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. Econ_Canc. Tradizionale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1]presunto!$A$1:$G$14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_FilterDatabase_5" vbProcedure="false">'[2]tot az sanit vecchio'!$A$1:$C$1347</definedName>
    <definedName function="false" hidden="false" localSheetId="0" name="Excel_BuiltIn__FilterDatabase" vbProcedure="false">'Off. Econ_Canc. Tradizionale'!$A$2:$H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63">
  <si>
    <t xml:space="preserve">OFFERTA ECONOMICA - TABELLA PRODOTTI DI CANCELLERIA TRADIZIONALE</t>
  </si>
  <si>
    <t xml:space="preserve">CODICE SCR</t>
  </si>
  <si>
    <t xml:space="preserve">DESCRIZIONE PRODOTTO</t>
  </si>
  <si>
    <t xml:space="preserve">UNITA' DI MISURA</t>
  </si>
  <si>
    <t xml:space="preserve">CONFEZIONAMENTO 
OFFERTO </t>
  </si>
  <si>
    <t xml:space="preserve">PREZZO PER UNITA' DI MISURA
EURO IN CIFRE 
(Max 3 decimali)
(a)</t>
  </si>
  <si>
    <t xml:space="preserve">QUANTITA' STIMATE ANNUE
(b)</t>
  </si>
  <si>
    <t xml:space="preserve">IMPORTO TOTALE 
EURO IN CIFRE
(a x b)</t>
  </si>
  <si>
    <t xml:space="preserve">MARCA / MODELLO OFFERTO</t>
  </si>
  <si>
    <t xml:space="preserve">CODICE FORNITORE</t>
  </si>
  <si>
    <t xml:space="preserve">ADESIVI SALVA BUCHI</t>
  </si>
  <si>
    <t xml:space="preserve">1 CONFEZIONE DA 500</t>
  </si>
  <si>
    <t xml:space="preserve">BAGNADITA</t>
  </si>
  <si>
    <t xml:space="preserve">PEZZO SINGOLO</t>
  </si>
  <si>
    <t xml:space="preserve">BASE PORTA CALENDARIO (CIRCA CM 21X16)</t>
  </si>
  <si>
    <t xml:space="preserve">BLOCCHETTO FOGLI ADESIVI RIPOSIZIONABILI, COLORE GIALLO, FORMATO 38 X 51 MM</t>
  </si>
  <si>
    <t xml:space="preserve">BLOCCHETTO DA 100 FOGLI</t>
  </si>
  <si>
    <t xml:space="preserve">BLOCCHETTO FOGLI ADESIVI RIPOSIZIONABILI, COLORE GIALLO, FORMATO 76x127 MM.</t>
  </si>
  <si>
    <t xml:space="preserve">BLOCCHETTO FOGLI ADESIVI RIPOSIZIONABILI, COLORE GIALLO, FORMATO 76X50 MM.</t>
  </si>
  <si>
    <t xml:space="preserve">BLOCCHETTO FOGLI ADESIVI RIPOSIZIONABILI, COLORE GIALLO, FORMATO 76x76 MM.</t>
  </si>
  <si>
    <t xml:space="preserve">BLOCCO DDT 50X3 COPIE, FORMATO A4</t>
  </si>
  <si>
    <t xml:space="preserve">BLOCCO DI RICAMBIO PER LAVAGNE A FOGLI MOBILI A QUADRETTI, FORATURA SUPERIORE UNIVERSALE, MIN. 25 FOGLI</t>
  </si>
  <si>
    <t xml:space="preserve">BLOCCO DI RICAMBIO PER LAVAGNE A FOGLI MOBILI BIANCHI, FORATURA SUPERIORE UNIVERSALE, MIN 25 FOGLI</t>
  </si>
  <si>
    <t xml:space="preserve">BLOCCO NUMERATO 1-100 (MADRE-FIGLIA), COLORI ASSORTITI</t>
  </si>
  <si>
    <t xml:space="preserve">BLOCK NOTES CON SPIRALE IN TESTA, F.TO A4, RIGHE / QUADRETTI MM 5, MINIMO 60 FOGLI</t>
  </si>
  <si>
    <t xml:space="preserve">BLOCK NOTES CON SPIRALE IN TESTA, F.TO A5, RIGHE / QUADRETTI MM 5, MINIMO 60 FOGLI</t>
  </si>
  <si>
    <t xml:space="preserve">BLOCK NOTES CON SPIRALE IN TESTA, F.TO A6, RIGHE / QUADRETTI MM 5, MINIMO 60 FOGLI</t>
  </si>
  <si>
    <t xml:space="preserve">BLOCK NOTES PUNTO METALLICO, F.TO A4, RIGHE / QUADRETTI MM 5, MINIMO 60 FOGLI, </t>
  </si>
  <si>
    <t xml:space="preserve">BLOCK NOTES PUNTO METALLICO, F.TO A5, RIGHE / QUADRETTI MM 5, MINIMO 60 FOGLI</t>
  </si>
  <si>
    <t xml:space="preserve">BLOCK NOTES PUNTO METALLICO, F.TO A6, RIGHE / QUADRETTI MM 5, MINIMO 60 FOGLI</t>
  </si>
  <si>
    <t xml:space="preserve">BOMBOLETTA ARIA COMPRESSA SENZA HFC DA 400 ML</t>
  </si>
  <si>
    <t xml:space="preserve">BUSTA  BIANCA CM 11X23 INTERNOGRAFATA, CON STRIP ADESIVO</t>
  </si>
  <si>
    <t xml:space="preserve">BUSTA  BIANCA CM 11X23 INTERNOGRAFATA, CON STRIP ADESIVO E FINESTRA</t>
  </si>
  <si>
    <t xml:space="preserve">BUSTA  BIANCA COMMERCIALE CM 11X23 CON LEMBO DI CHIUSURA GOMMATO E FINESTRA PER IMBUSTAMENTO AUTOMATICO</t>
  </si>
  <si>
    <t xml:space="preserve">BUSTA A SACCO AVANA CON STRIP, CM 19X26</t>
  </si>
  <si>
    <t xml:space="preserve">BUSTA A SACCO AVANA CON STRIP, CM 25X35,3</t>
  </si>
  <si>
    <t xml:space="preserve">BUSTA A SACCO AVANA CON STRIP, CM 30X40</t>
  </si>
  <si>
    <t xml:space="preserve">BUSTA A SACCO BIANCA CON STRIP, CM 16X23</t>
  </si>
  <si>
    <t xml:space="preserve">BUSTA A SACCO BIANCA CON STRIP, CM 19X26</t>
  </si>
  <si>
    <t xml:space="preserve">BUSTA A SACCO BIANCA CON STRIP, CM 25X35/35,3</t>
  </si>
  <si>
    <t xml:space="preserve">BUSTA A SACCO BIANCA CON STRIP, CM 30X40</t>
  </si>
  <si>
    <t xml:space="preserve">BUSTA AUTOADESIVA PORTADOCUMENTI CM 24X34</t>
  </si>
  <si>
    <t xml:space="preserve">BUSTA BIANCA COMMERCIALE CM 11X23 CON LEMBO DI CHIUSURA GOMMATO, PER IMBUSTAMENTO AUTOMATICO</t>
  </si>
  <si>
    <t xml:space="preserve">BUSTA IMBOTTITA AVANA CON STRIP, CM 15X21</t>
  </si>
  <si>
    <t xml:space="preserve">BUSTA IMBOTTITA AVANA CON STRIP, CM 18X26</t>
  </si>
  <si>
    <t xml:space="preserve">BUSTA IMBOTTITA AVANA CON STRIP, CM 22X33</t>
  </si>
  <si>
    <t xml:space="preserve">BUSTA IMBOTTITA AVANA CON STRIP, CM 27X36</t>
  </si>
  <si>
    <t xml:space="preserve">BUSTA IMBOTTITA AVANA CON STRIP, CM 30X44</t>
  </si>
  <si>
    <t xml:space="preserve">BUSTA IMBOTTITA AVANA CON STRIP, CM 35X47</t>
  </si>
  <si>
    <t xml:space="preserve">BUSTA IMBOTTITA PER CD/DVD</t>
  </si>
  <si>
    <t xml:space="preserve">BUSTA TRASPARENTE A BUCCIA D'ARANCIA, FORATURA UNIVERSALE IN PPL CM 22X30, 130 MICRON, A "U"</t>
  </si>
  <si>
    <t xml:space="preserve">1 CONFEZIONE DA 50</t>
  </si>
  <si>
    <t xml:space="preserve">BUSTA TRASPARENTE A BUCCIA D'ARANCIA, FORATURA UNIVERSALE IN PPL CM 22X30, 90 MICRON, A "U"</t>
  </si>
  <si>
    <t xml:space="preserve">BUSTA TRASPARENTE A BUCCIA D'ARANCIA, IN PPL CM 22X30, A "L"</t>
  </si>
  <si>
    <t xml:space="preserve">BUSTA TRASPARENTE A BUCCIA D'ARANCIA, IN PPL CM 22X30, A "L", COLORI VARI</t>
  </si>
  <si>
    <t xml:space="preserve">1 CONFEZIONE DA 25</t>
  </si>
  <si>
    <t xml:space="preserve">BUSTA TRASPARENTE CON FORATURA UNIVERSALE IN PPL, F.TO A4, A SOFFIETTO DA CM 2,5</t>
  </si>
  <si>
    <t xml:space="preserve">BUSTA TRASPARENTE LISCIA, FORATURA UNIVERSALE IN PPL CM 22X30, 130 MICRON, A "U"</t>
  </si>
  <si>
    <t xml:space="preserve">BUSTA TRASPARENTE LISCIA, IN PPL CM 22X30, A "L"</t>
  </si>
  <si>
    <t xml:space="preserve">BUSTA TRASPARENTE, FORATURA UNIVERSALE IN PPL CM 15 X 21, A "U"</t>
  </si>
  <si>
    <t xml:space="preserve">BUSTA TRASPARENTE, FORATURA UNIVERSALE IN PPL CM 25 X 35, A "U"</t>
  </si>
  <si>
    <t xml:space="preserve">BUSTA TRASPARENTE, FORATURA UNIVERSALE IN PPL CM 42 X 30 (F.TO AD ALBUM), A "U"</t>
  </si>
  <si>
    <t xml:space="preserve">BUSTA TRASPARENTE, IN PPL CM 35 X 50, A "U"</t>
  </si>
  <si>
    <t xml:space="preserve">BUSTE TRASPARENTI COLORATE AD "L" DOPPIE CON TASCHE INTERNE</t>
  </si>
  <si>
    <t xml:space="preserve">CALAMITA COLORATA PER LAVAGNA MAGNETICA DIAM MM20, COLORI ASSORTITI</t>
  </si>
  <si>
    <t xml:space="preserve">1 CONFEZIONE DA 10 PEZZI</t>
  </si>
  <si>
    <t xml:space="preserve">CALAMITA COLORATA PER LAVAGNA MAGNETICA DIAM MM30, COLORI ASSORTITI</t>
  </si>
  <si>
    <t xml:space="preserve">CALENDARIO GIORNALIERO DA TAVOLO - ZODIACO</t>
  </si>
  <si>
    <t xml:space="preserve">CANCELLINO  PER LAVAGNA MAGNETICA CON ALMENO 10 STRATI DI FELTRO</t>
  </si>
  <si>
    <t xml:space="preserve">CANCELLINO MAGNETICO IN PLASTICA PER LAVAGNA MAGNETICA</t>
  </si>
  <si>
    <t xml:space="preserve">CARTA CARBONE, F.TO A4</t>
  </si>
  <si>
    <t xml:space="preserve">1 CONFEZIONE DA 10 FOGLI</t>
  </si>
  <si>
    <t xml:space="preserve">CARTA DA IMBALLO AVANA IN FOGLI MISURE CM 100 X 150</t>
  </si>
  <si>
    <t xml:space="preserve">CARTA FOTOGRAFICA LUCIDA F.TO A4, DA 190/200 gr/mq</t>
  </si>
  <si>
    <t xml:space="preserve">1 CONFEZIONE DA 100 FOGLI</t>
  </si>
  <si>
    <t xml:space="preserve">CARTA IN ROTOLI PER CALCOLATRICE MM. 57/58 x MT 40, DIAMETRO 12</t>
  </si>
  <si>
    <t xml:space="preserve">CARTA IN ROTOLI PER CALCOLATRICE MM. 60 x MT 40, DIAMETRO 12</t>
  </si>
  <si>
    <t xml:space="preserve">CARTA PROTOCOLLO 60 gr/mq, BIANCA/RIGHE/QUADRETTI</t>
  </si>
  <si>
    <t xml:space="preserve">1 RISMA DA 200 FOGLI</t>
  </si>
  <si>
    <t xml:space="preserve">CARTA TERMICA IN ROTOLI PER CALCOLATRICE MM 57X MT 25</t>
  </si>
  <si>
    <t xml:space="preserve">CARTELLA CON SOFFIETTO A BUSTA, gr 225</t>
  </si>
  <si>
    <t xml:space="preserve">CARTELLA PORTABLOCCO CON PINZA PORTADOCUMENTI, CON TASCA INTERNA E PORTABIRO</t>
  </si>
  <si>
    <t xml:space="preserve">CARTELLE SOSPESE IN CARTONCINO PER ARMADI, CON PORTAETICHETTE LENTICOLARE A U CM 3</t>
  </si>
  <si>
    <t xml:space="preserve">CARTELLE SOSPESE IN CARTONCINO PER ARMADI, CON PORTAETICHETTE LENTICOLARE A V</t>
  </si>
  <si>
    <t xml:space="preserve">CARTELLE SOSPESE IN CARTONCINO PER CASSETTI, INTERASSE 33-33,8, CON PORTAETICHETTE LENTICOLARE A U CM 3</t>
  </si>
  <si>
    <t xml:space="preserve">CARTELLE SOSPESE IN CARTONCINO PER CASSETTI, INTERASSE 33-33,8, CON PORTAETICHETTE LENTICOLARE A V</t>
  </si>
  <si>
    <t xml:space="preserve">CARTELLE SOSPESE IN CARTONCINO PER CASSETTI, INTERASSE 39-39,8, CON PORTAETICHETTE LENTICOLARE A U CM 3</t>
  </si>
  <si>
    <t xml:space="preserve">CARTELLE SOSPESE IN CARTONCINO PER CASSETTI, INTERASSE 39-39,8, CON PORTAETICHETTE LENTICOLARE A V</t>
  </si>
  <si>
    <t xml:space="preserve">CARTELLINA A 3 LEMBI SPESSORE MM 8, CON ELASTICO, COLORI ASSORTITI</t>
  </si>
  <si>
    <t xml:space="preserve">CARTELLINA A 3 LEMBI, CON ELASTICO E DORSO ESTENSIBILE, COLORI ASSORTITI</t>
  </si>
  <si>
    <t xml:space="preserve">CARTELLINA CON MOLLA  LATERALE CON FONDO SEMIRIGIDO COLORATO E FRONTE TRASPARENTE - DORSO 3-4 </t>
  </si>
  <si>
    <t xml:space="preserve">CARTELLINA CON MOLLA  LATERALE CON FONDO SEMIRIGIDO COLORATO E FRONTE TRASPARENTE - DORSO 6-8</t>
  </si>
  <si>
    <t xml:space="preserve">CARTELLINA IN CARTONCINO A 3 LEMBI, DORSO 3-4, CON ELASTICO, COLORI ASSORTITI</t>
  </si>
  <si>
    <t xml:space="preserve">CARTELLINA IN CARTONE PLASTIFICATO CON ELASTICO CM 35 X 50</t>
  </si>
  <si>
    <t xml:space="preserve">CARTELLINA IN PPL A 3 LEMBI, DORSO 3-4, CON ELASTICO, COLORI ASSORTITI</t>
  </si>
  <si>
    <t xml:space="preserve">CARTELLINA RIGIDA CON PRESSINO</t>
  </si>
  <si>
    <t xml:space="preserve">CARTELLINE IN CARTONCINO MANILLA A 3 LEMBI COLORI ASSORTITI - 190/200 gr/mq</t>
  </si>
  <si>
    <t xml:space="preserve">CARTELLINE IN CARTONCINO MANILLA A 3 LEMBI COLORI ASSORTITI - 230/240 gr/mq</t>
  </si>
  <si>
    <t xml:space="preserve">CARTELLINE IN CARTONCINO MANILLA COLORI ASSORTITI - 190/200 gr/mq</t>
  </si>
  <si>
    <t xml:space="preserve">CASSETTIERA IN MATERIALE PLASTICO A 4 CASSETTI, CASSETTI H MIN. CM 4</t>
  </si>
  <si>
    <t xml:space="preserve">CASSETTIERA IN MATERIALE PLASTICO A 6 CASSETTI, CASSETTI H MIN. CM 2,5</t>
  </si>
  <si>
    <t xml:space="preserve">CD - R (CUSTODIA SLIM)</t>
  </si>
  <si>
    <t xml:space="preserve">CD - R PRINTABLE</t>
  </si>
  <si>
    <t xml:space="preserve">CD - R RISCRIVIBILI</t>
  </si>
  <si>
    <t xml:space="preserve">CD - R, (CUSTODIA SPINDLE)</t>
  </si>
  <si>
    <t xml:space="preserve">CESTINO GETTACARTA IN PLASTICA PIENA</t>
  </si>
  <si>
    <t xml:space="preserve">CESTINO GETTACARTA IN PLASTICA TRAFORATA</t>
  </si>
  <si>
    <t xml:space="preserve">CLASSIFICATORE ALFABETICO A - Z, CON DORSO RINFORZATO A SOFFIETTO</t>
  </si>
  <si>
    <t xml:space="preserve">CLASSIFICATORE NUMERICO 1-31, CON DORSO RINFORZATO A SOFFIETTO</t>
  </si>
  <si>
    <t xml:space="preserve">COLLA ISTANTANEA UNIVERSALE GR 5</t>
  </si>
  <si>
    <t xml:space="preserve">COLLA LIQUIDA GR 50 SENZA SOLVENTI</t>
  </si>
  <si>
    <t xml:space="preserve">COLLA STICK GR 20/22 SENZA SOLVENTI</t>
  </si>
  <si>
    <t xml:space="preserve">COLLA VINILICA GR 100/125</t>
  </si>
  <si>
    <t xml:space="preserve">CONTENITORE SCATOLA ARCHIVIO A4</t>
  </si>
  <si>
    <t xml:space="preserve">CONTENITORE SCATOLA ARCHIVIO FORMATO LEGALE</t>
  </si>
  <si>
    <t xml:space="preserve">COPERTINA IN CARTONCINO gr 250/mq, F.TO A4, COLORI ASSORTITI</t>
  </si>
  <si>
    <t xml:space="preserve">COPERTINA TRASPARENTE IN PVC F.TO A4 200 MICRON UNIVERSALI</t>
  </si>
  <si>
    <t xml:space="preserve">COPERTINA TRASPARENTE IN PVC F.TO A4 200 MICRON, UNIVERSALI, COLORI ASSORTITI</t>
  </si>
  <si>
    <t xml:space="preserve">CORRETTORE A NASTRO H MM 4,2/5, LUNGHEZZA ALMENO 8 MT</t>
  </si>
  <si>
    <t xml:space="preserve">CORRETTORE A PENNA, DA ALMENO 7 ML</t>
  </si>
  <si>
    <t xml:space="preserve">CORRETTORE FLUIDO CON APPLICATORE A PENNELLO, DA ALMENO 20 ML</t>
  </si>
  <si>
    <t xml:space="preserve">CUCITRICE PER ALTI SPESSORI  FINO A 100 FOGLI</t>
  </si>
  <si>
    <t xml:space="preserve">CUCITRICE PER ALTI SPESSORI  FINO A 200 FOGLI</t>
  </si>
  <si>
    <t xml:space="preserve">CUCITRICE, FINO A 10 FOGLI, PASSO MM 6, TIPO PRIMULA 6</t>
  </si>
  <si>
    <t xml:space="preserve">CUCITRICE, FINO A 15/30 FOGLI, PASSO MM 6, TIPO ZENITH</t>
  </si>
  <si>
    <t xml:space="preserve">CUCITRICE, FINO A 30/35 FOGLI, PASSO MM 12, TIPO ZENITH</t>
  </si>
  <si>
    <t xml:space="preserve">CUCITRICE, FINO A 40 FOGLI, PASSO MM 12</t>
  </si>
  <si>
    <t xml:space="preserve">CUSCINETTO DI RICAMBIO PER TIMBRI AUTOINCHIOSTRANTI, MAX 4 RIGHE</t>
  </si>
  <si>
    <t xml:space="preserve">CUSCINETTO DI RICAMBIO PER TIMBRI AUTOINCHIOSTRANTI, MAX 5 RIGHE</t>
  </si>
  <si>
    <t xml:space="preserve">CUSCINETTO DI RICAMBIO PER TIMBRI AUTOINCHIOSTRANTI, MAX 6 RIGHE</t>
  </si>
  <si>
    <t xml:space="preserve">CUSCINETTO DI RICAMBIO PER TIMBRI AUTOINCHIOSTRANTI, MAX 7 RIGHE</t>
  </si>
  <si>
    <t xml:space="preserve">CUSCINETTO PER TIMBRI IN GOMMA INCHIOSTRATO (NERO/BLU/ROSSO) CM. 11 X CM 7</t>
  </si>
  <si>
    <t xml:space="preserve">CUSCINETTO PER TIMBRI IN GOMMA INCHIOSTRATO (NERO/BLU/ROSSO) CM. 16 X CM 10</t>
  </si>
  <si>
    <t xml:space="preserve">CUSCINETTO PER TIMBRI IN GOMMA NEUTRO CM 8X12</t>
  </si>
  <si>
    <t xml:space="preserve">CUSTODIA CD/DVD IN CARTA CON LEMBO DI CHIUSURA</t>
  </si>
  <si>
    <t xml:space="preserve">CUSTODIA CD/DVD IN PPL CON LEMBO DI CHIUSURA</t>
  </si>
  <si>
    <t xml:space="preserve">CUTTER CON IMPUGNATURA PLASTICA E BLOCCA LAMA TIPO GRANDE MM 18</t>
  </si>
  <si>
    <t xml:space="preserve">CUTTER CON IMPUGNATURA PLASTICA E BLOCCA LAMA TIPO PICCOLO MM 9</t>
  </si>
  <si>
    <t xml:space="preserve">DATARIO IN GOMMA DA MM 5 CON INTELAIATURA IN METALLO E IMPUGNATURA IN PLASTICA</t>
  </si>
  <si>
    <t xml:space="preserve">DISPENSER DA TAVOLO PER NASTRO ADESIVO CON BASE APPESANTITA </t>
  </si>
  <si>
    <t xml:space="preserve">DISPENSER PER FERMAGLI MAGNETICO</t>
  </si>
  <si>
    <t xml:space="preserve">DISPENSER PER NASTRO DA IMBALLO DA CM 50 X 66, CON FRIZIONE REGOLABILE</t>
  </si>
  <si>
    <t xml:space="preserve">DITALI IN GOMMA</t>
  </si>
  <si>
    <t xml:space="preserve">DIVISORE ALFABETICO IN CARTONCINO COLORATO A PERFORAZIONE UNIVERSALE, F.TO A4</t>
  </si>
  <si>
    <t xml:space="preserve">DIVISORE ALFABETICO IN PPL A PERFORAZIONE UNIVERSALE, F.TO A4</t>
  </si>
  <si>
    <t xml:space="preserve">DIVISORE ALFABETICO IN PPL A PERFORAZIONE UNIVERSALE, F.TO MAXI</t>
  </si>
  <si>
    <t xml:space="preserve">DIVISORE NUMERICO IN PPL A PERFORAZIONE UNIVERSALE, TASTI 1-12, F.TO A4</t>
  </si>
  <si>
    <t xml:space="preserve">DIVISORE NUMERICO IN PPL A PERFORAZIONE UNIVERSALE, TASTI 1-31, F.TO A4</t>
  </si>
  <si>
    <t xml:space="preserve">DIVISORI IN CARTONCINO COLORATO CON LINGUETTE A PERFORAZIONE UNIVERSALE F.TO A4</t>
  </si>
  <si>
    <t xml:space="preserve">DORSALI IN CARTA ADESIVA PER REGISTRATORI, COLORI ASSORTITI</t>
  </si>
  <si>
    <t xml:space="preserve">DORSETTI RILEGAFOGLI MM 12 TRIANGOLARI</t>
  </si>
  <si>
    <t xml:space="preserve">DORSETTI RILEGAFOGLI MM 15 TRIANGOLARI</t>
  </si>
  <si>
    <t xml:space="preserve">DORSETTI RILEGAFOGLI MM 4 TONDI</t>
  </si>
  <si>
    <t xml:space="preserve">DORSETTI RILEGAFOGLI MM 6 TONDI</t>
  </si>
  <si>
    <t xml:space="preserve">DORSETTI RILEGAFOGLI MM 8 TONDI</t>
  </si>
  <si>
    <t xml:space="preserve">DORSI IN PLASTICA PER RILEGATRICI A 21 ANELLI DIAMETRO MM 10</t>
  </si>
  <si>
    <t xml:space="preserve">DORSI IN PLASTICA PER RILEGATRICI A 21 ANELLI DIAMETRO MM 12</t>
  </si>
  <si>
    <t xml:space="preserve">DORSI IN PLASTICA PER RILEGATRICI A 21 ANELLI DIAMETRO MM 14</t>
  </si>
  <si>
    <t xml:space="preserve">DORSI IN PLASTICA PER RILEGATRICI A 21 ANELLI DIAMETRO MM 16</t>
  </si>
  <si>
    <t xml:space="preserve">DORSI IN PLASTICA PER RILEGATRICI A 21 ANELLI DIAMETRO MM 18</t>
  </si>
  <si>
    <t xml:space="preserve">DORSI IN PLASTICA PER RILEGATRICI A 21 ANELLI DIAMETRO MM 20</t>
  </si>
  <si>
    <t xml:space="preserve">DORSI IN PLASTICA PER RILEGATRICI A 21 ANELLI DIAMETRO MM 22</t>
  </si>
  <si>
    <t xml:space="preserve">DORSI IN PLASTICA PER RILEGATRICI A 21 ANELLI DIAMETRO MM 8</t>
  </si>
  <si>
    <t xml:space="preserve">DORSI METALLICI PER RILEGRATICI, 21 ANELLI DIAMETRO 10</t>
  </si>
  <si>
    <t xml:space="preserve">DORSI METALLICI PER RILEGRATICI, 21 ANELLI DIAMETRO 6</t>
  </si>
  <si>
    <t xml:space="preserve">DORSI METALLICI PER RILEGRATICI, 21 ANELLI DIAMETRO 8</t>
  </si>
  <si>
    <t xml:space="preserve">DVD + / - R 4.7 GB 16X PRINTABLE, CUSTODIA SPINDLE</t>
  </si>
  <si>
    <t xml:space="preserve">DVD + / - R 4.7 GB ALMENO 8X, CUSTODIA SPINDLE</t>
  </si>
  <si>
    <t xml:space="preserve">DVD + / - R RISCRIVIBILE 4.7 GB ALMENO 8X, CUSTODIA SPINDLE</t>
  </si>
  <si>
    <t xml:space="preserve">DVD + R   9.4 G.B - 3X DOUBLE SIDED 240 MIN</t>
  </si>
  <si>
    <t xml:space="preserve">DVD + R 8.5 G.B DUAL LAYER</t>
  </si>
  <si>
    <t xml:space="preserve">ELASTICI A FASCETTA, MISURE ASSORTITE (DA MM 60 A MM 160 X H DA MM 5   A MM 8)</t>
  </si>
  <si>
    <t xml:space="preserve">1 SACCHETTO DA 500 GR</t>
  </si>
  <si>
    <t xml:space="preserve">1 SACCHETTO DA 1000 GR</t>
  </si>
  <si>
    <t xml:space="preserve">ELASTICI ASSORTITI </t>
  </si>
  <si>
    <t xml:space="preserve">1 SACCHETTO DA 100 GR</t>
  </si>
  <si>
    <t xml:space="preserve">ELASTICI IN GOMMA, MISURE ASSORTITE (DA MM 40 A MM 120 X H 1,5 MM)</t>
  </si>
  <si>
    <t xml:space="preserve">ETICHETTATRICE MANUALE TIPO DYMO</t>
  </si>
  <si>
    <t xml:space="preserve">ETICHETTATRICE MANUALE TIPO DYMO, A DOPPIA PISTA PER NASTRI IN VINILE DA 9 A 12 MM</t>
  </si>
  <si>
    <t xml:space="preserve">ETICHETTATRICE TIPO DYMO LETRATAG</t>
  </si>
  <si>
    <t xml:space="preserve">ETICHETTE ADESIVE BIANCHE, TUTTI I FORMATI COMPRESI TRA MM 22 X 14 E MM 150 X 115</t>
  </si>
  <si>
    <t xml:space="preserve">1 BUSTA DA 10 FOGLI</t>
  </si>
  <si>
    <t xml:space="preserve">ETICHETTE AUTOADESIVE CON BORDI ARROTONDATI PER STAMPANTI LASER E INKJET, FOTOCOPIATORI, TUTTE LE DIMENSIONI DISPONIBILI (DA 1 A 65 ETICHETTE PER FOGLIO F.TO A4)</t>
  </si>
  <si>
    <t xml:space="preserve">ETICHETTE AUTOADESIVE CON MARGINE PER STAMPANTI LASER E INKJET, FOTOCOPIATORI, TUTTE LE DIMENSIONI DISPONIBILI (DA 1 A 65 ETICHETTE PER FOGLIO F.TO A4)</t>
  </si>
  <si>
    <t xml:space="preserve">ETICHETTE AUTOADESIVE PER STAMPANTI LASER E INKJET, FOTOCOPIATORI, TUTTE LE DIMENSIONI DISPONIBILI (DA 1 A 65 ETICHETTE PER FOGLIO F.TO A4), COLORI ASSORTITI</t>
  </si>
  <si>
    <t xml:space="preserve">ETICHETTE AUTOADESIVE SENZA MARGINE PER STAMPANTI LASER E INKJET, FOTOCOPIATORI, TUTTE LE DIMENSIONI DISPONIBILI (DA 1 A 65 ETICHETTE PER FOGLIO F.TO A4)</t>
  </si>
  <si>
    <t xml:space="preserve">ETICHETTE PER CARTELLE SOSPESE ARMADIO, FONDO BIANCO, F.TI VARI</t>
  </si>
  <si>
    <t xml:space="preserve">ETICHETTE PER CARTELLE SOSPESE CASSETTO, FONDO BIANCO, F.TI VARI</t>
  </si>
  <si>
    <t xml:space="preserve">EVIDENZIATORE PUNTA SCALPELLO, BASE ACQUA, PUNTA MM 5, ALMENO 4 COLORI</t>
  </si>
  <si>
    <t xml:space="preserve">FALDONE CON 3 LACCI IN CARTONE ROBUSTO - DORSO CM 10</t>
  </si>
  <si>
    <t xml:space="preserve">FALDONE CON 3 LACCI IN CARTONE ROBUSTO - DORSO CM 12</t>
  </si>
  <si>
    <t xml:space="preserve">FALDONE CON 3 LACCI IN CARTONE ROBUSTO - DORSO CM 15</t>
  </si>
  <si>
    <t xml:space="preserve">FALDONE CON 3 LACCI IN CARTONE ROBUSTO - DORSO CM 20</t>
  </si>
  <si>
    <t xml:space="preserve">FALDONE CON 3 LACCI IN CARTONE ROBUSTO - DORSO CM 5</t>
  </si>
  <si>
    <t xml:space="preserve">FALDONE CON 3 LACCI IN CARTONE ROBUSTO - DORSO CM 8</t>
  </si>
  <si>
    <t xml:space="preserve">FERMACAMPIONI IN METALLO OTTONATI PUNTA TONDA MM 19</t>
  </si>
  <si>
    <t xml:space="preserve">1 CONFEZIONE DA 100 PEZZI</t>
  </si>
  <si>
    <t xml:space="preserve">FERMACAMPIONI IN METALLO OTTONATI PUNTA TONDA MM 25</t>
  </si>
  <si>
    <t xml:space="preserve">FERMACAMPIONI IN METALLO OTTONATI PUNTA TONDA MM 35</t>
  </si>
  <si>
    <t xml:space="preserve">FERMACAMPIONI IN METALLO OTTONATI PUNTA TONDA MM 40</t>
  </si>
  <si>
    <t xml:space="preserve">FERMAGLI ZINCATI N. 3</t>
  </si>
  <si>
    <t xml:space="preserve">FERMAGLI ZINCATI N. 4</t>
  </si>
  <si>
    <t xml:space="preserve">FERMAGLI ZINCATI N. 5</t>
  </si>
  <si>
    <t xml:space="preserve">FERMAGLI ZINCATI N. 6</t>
  </si>
  <si>
    <t xml:space="preserve">FILM ESTENSIBILE TRASPARENTE IN BOBINA PER IMBALLAGGI, CM 50 X 300, ALMENO 20 MICRON</t>
  </si>
  <si>
    <t xml:space="preserve">FORBICI IN ACCIAIO CON IMPUGNATURA MORBIDA CM 15/17</t>
  </si>
  <si>
    <t xml:space="preserve">FORBICI IN ACCIAIO CON IMPUGNATURA MORBIDA CM 18/20</t>
  </si>
  <si>
    <t xml:space="preserve">FORBICI TUTTA IN ACCIAIO CM 17</t>
  </si>
  <si>
    <t xml:space="preserve">GOMMA IN CAUCCIU' PER MATITA / INCHIOSTRO</t>
  </si>
  <si>
    <t xml:space="preserve">GOMMA MORBIDA IN VINILE PER MATITA CON FASCETTA PROTETTIVA</t>
  </si>
  <si>
    <t xml:space="preserve">INCHIOSTRO PER TIMBRI IN GOMMA CON APPLICATORE, COLORI NERO, BLU E ROSSO, ALMENO 28 ML </t>
  </si>
  <si>
    <t xml:space="preserve">LAME DI RICAMBIO PER CUTTER GRANDE MM 18 - CONF. 10 PZ</t>
  </si>
  <si>
    <t xml:space="preserve">LAVAGNA BIANCA MAGNETICA, CORNICE IN ALLUMINIO CON ANGOLI DI PROTEZIONE IN PLASTICA, CM 180 X 120</t>
  </si>
  <si>
    <t xml:space="preserve">LAVAGNA BIANCA MAGNETICA, CORNICE IN ALLUMINIO CON ANGOLI DI PROTEZIONE IN PLASTICA, CM 60 X 45</t>
  </si>
  <si>
    <t xml:space="preserve">LAVAGNA BIANCA MAGNETICA, CORNICE IN ALLUMINIO CON ANGOLI DI PROTEZIONE IN PLASTICA,120 X 90</t>
  </si>
  <si>
    <t xml:space="preserve">LAVAGNA DOPPIA SUGHERO/MAGNETICA, CORNICE ALLUMINIO CON ANGOLI DI PROTEZIONE IN PLASTICA, CON VASCHETTA PORTACCESSORI CM 120X90</t>
  </si>
  <si>
    <t xml:space="preserve">LAVAGNA PORTABLOCCO</t>
  </si>
  <si>
    <t xml:space="preserve">LAVAGNA SUGHERO, CORNICE IN ALLUMINIO CON ANGOLI DI PROTEZIONE IN PLASTICA, CM 40/45X60</t>
  </si>
  <si>
    <t xml:space="preserve">LAVAGNA SUGHERO, CORNICE IN ALLUMINIO CON ANGOLI DI PROTEZIONE IN PLASTICA, CM 60X90</t>
  </si>
  <si>
    <t xml:space="preserve">LEVAPUNTI IN ACCIAIO, TIPO ZENITH</t>
  </si>
  <si>
    <t xml:space="preserve">LIBRO FIRMA, RIVESTITO IN DERMOIDE, INTERNO MINIMO 14 INTERCALARI, CON DORSO RINFORZATO, COLORI ASSORTITI</t>
  </si>
  <si>
    <t xml:space="preserve">LIBRO FIRMA, RIVESTITO IN DERMOIDE, INTERNO MINIMO 18 INTERCALARI, CON DORSO RINFORZATO, COLORI ASSORTITI</t>
  </si>
  <si>
    <t xml:space="preserve">LUCIDI PER FOTOCOPIATRICI F.TO A4, STAMPABILI SU DUE LATI</t>
  </si>
  <si>
    <t xml:space="preserve">LUCIDI PER FOTOCOPIATRICI, F.TO A4</t>
  </si>
  <si>
    <t xml:space="preserve">LUCIDI PER PROIEZIONI, F.TO A4, SCRIVIBILI A MANO</t>
  </si>
  <si>
    <t xml:space="preserve">LUCIDI PER STAMPANTI A GETTO D'INCHIOSTRO</t>
  </si>
  <si>
    <t xml:space="preserve">1 CONFEZIONE DA 50 FOGLI</t>
  </si>
  <si>
    <t xml:space="preserve">LUCIDI PER STAMPANTI LASER </t>
  </si>
  <si>
    <t xml:space="preserve">MARCATORE CANCELLABILE PER LAVAGNA MAGNETICA, COLORI NERO, BLU, ROSSO, PUNTA MEDIA CONICA</t>
  </si>
  <si>
    <t xml:space="preserve">MARCATORE INDELEBILE IN ALLUMINIO, CON PUNTA TONDA E QUADRA IN FIBRA, COLORI NERO, BLU E ROSSO</t>
  </si>
  <si>
    <t xml:space="preserve">MARCATORE INDELEBILE INODORE, ATOSSICO CON PUNTA TONDA E QUADRA, COLORI NERO, ROSSO E BLU</t>
  </si>
  <si>
    <t xml:space="preserve">MARCATORE INDELEBILE PER SUPERIFICI LISCE (CD, DVD, LUCIDI, ETC), PUNTA MM 0,4 - 0,6/0,7 - 1, COLORI NERO, ROSSO E BLU</t>
  </si>
  <si>
    <t xml:space="preserve">MATITA IN GRAFITE, SENZA GOMMINO, GRADAZIONE H / B / HB</t>
  </si>
  <si>
    <t xml:space="preserve">MINE 0,5 - 0,7 MM, B/HB</t>
  </si>
  <si>
    <t xml:space="preserve">1 CONFEZIONE DA 12 MINE</t>
  </si>
  <si>
    <t xml:space="preserve">NASTRI IN VINILE PER ETICHETTATRICI MANUALI, COLORI ASSORTITI MM 9 X MT 3</t>
  </si>
  <si>
    <t xml:space="preserve">NASTRI PER ETICHETTATRICE DYMO LETRATAG LT IN CARTA</t>
  </si>
  <si>
    <t xml:space="preserve">NASTRI PER ETICHETTATRICE DYMO LETRATAG LT IN PLASTICA, COLORI ASSORTITI</t>
  </si>
  <si>
    <t xml:space="preserve">NASTRO ADESIVO INVISIBILE CON SUPERFICIE SCRIVIBILE  MM.19X33 MT.</t>
  </si>
  <si>
    <t xml:space="preserve">NASTRO ADESIVO TELATO COLORI ASSORTITI MM 38 X 2,7 MT</t>
  </si>
  <si>
    <t xml:space="preserve">NASTRO ADESIVO TELATO COLORI ASSORTITI MM 38 X 25 MT</t>
  </si>
  <si>
    <t xml:space="preserve">NASTRO ADESIVO TRASPARENTE MM 15 X MT 33</t>
  </si>
  <si>
    <t xml:space="preserve">NASTRO ADESIVO TRASPARENTE MM 19 X MT 33</t>
  </si>
  <si>
    <t xml:space="preserve">NASTRO BIADESIVO TRASPARENTE MM 19 X MT 25</t>
  </si>
  <si>
    <t xml:space="preserve">NASTRO BIADESIVO TRASPARENTE MM 25 X MT 50</t>
  </si>
  <si>
    <t xml:space="preserve">NASTRO IMBALLO AVANA MM 50 X 66 </t>
  </si>
  <si>
    <t xml:space="preserve">NASTRO IMBALLO TRASPARENTE MM 50 X 66</t>
  </si>
  <si>
    <t xml:space="preserve">NASTRO IN CARTA MM 19 X MT 50</t>
  </si>
  <si>
    <t xml:space="preserve">NASTRO IN CARTA MM 30 X MT 50</t>
  </si>
  <si>
    <t xml:space="preserve">PASTELLI COLORATI</t>
  </si>
  <si>
    <t xml:space="preserve">1 CONFEZIONE DA 12 COLORI</t>
  </si>
  <si>
    <t xml:space="preserve">PENNA A SFERA CON REFILL CON STILOFORO IN PLASTICA CON BASE ANTISCIVOLO</t>
  </si>
  <si>
    <t xml:space="preserve">PENNA SFERA CON CAPPUCCIO E A SCATTO TRATTO MEDIO, COLORI NERO, BLU, ROSSO</t>
  </si>
  <si>
    <t xml:space="preserve">PENNARELLI COLORATI A PUNTA FINE</t>
  </si>
  <si>
    <t xml:space="preserve">PENNARELLI COLORATI A PUNTA GROSSA</t>
  </si>
  <si>
    <t xml:space="preserve">PENNARELLO CON PUNTA SINTETICA INDEFORMABILE CON TRATTO MM 0,5, COLORI NERO, BLU E ROSSO</t>
  </si>
  <si>
    <t xml:space="preserve">PERFORATORE 2 FORI FINO A 20 FOGLI CON GUIDA DI ARRESTO PER 6 FORMATI  DI CARTA , PASSO CM 8</t>
  </si>
  <si>
    <t xml:space="preserve">PERFORATORE 2 FORI FINOA 65 FOGLI CON GUIDA DI ARRESTO PER 6 FORMATI DI CARTA, PASSO CM 8</t>
  </si>
  <si>
    <t xml:space="preserve">PERFORATORE 4 FORI FISSO FINO A 20 FOGLI CON GUIDA DI ARRESTO, PASSO CM 8</t>
  </si>
  <si>
    <t xml:space="preserve">PERFORATORE 4 FORI REGOLABILI FINO A 30 FOGLI </t>
  </si>
  <si>
    <t xml:space="preserve">PORTABADGE IN PLASTICA TRASPARENTE CON CLIPS E SPILLA, CM 9X6</t>
  </si>
  <si>
    <t xml:space="preserve">PORTALISTINO IN PPL - 100 BUSTE - COPERTINA FLESSIBILE</t>
  </si>
  <si>
    <t xml:space="preserve">PORTALISTINO IN PPL - 20 BUSTE - COPERTINA FLESSIBILE</t>
  </si>
  <si>
    <t xml:space="preserve">PORTALISTINO IN PPL - 40 BUSTE - COPERTINA FLESSIBILE</t>
  </si>
  <si>
    <t xml:space="preserve">PORTALISTINO IN PPL - 60 BUSTE - COPERTINA FLESSIBILE</t>
  </si>
  <si>
    <t xml:space="preserve">PORTALISTINO IN PPL - 80 BUSTE - COPERTINA FLESSIBILE</t>
  </si>
  <si>
    <t xml:space="preserve">PORTAMINE RICARICABILE, AVANZAMENTO A SCATTI, CON GOMMINO, 0,5 - 0,7 MM</t>
  </si>
  <si>
    <t xml:space="preserve">PORTAPENNE IN MATERIALE PLASTICO DA SCRIVANIA A BICCHERE </t>
  </si>
  <si>
    <t xml:space="preserve">PORTARIVISTE IN CARTONE DORSO 7-10 CM</t>
  </si>
  <si>
    <t xml:space="preserve">PORTARIVISTE IN MATERIALE PLASTICO, DORSO 7-10 CM, CON BORDO LATERALE DI CHIUSURA ALTO</t>
  </si>
  <si>
    <t xml:space="preserve">PORTATIMBRI GIREVOLE, 12 TIMBRI</t>
  </si>
  <si>
    <t xml:space="preserve">PORTATIMBRI GIREVOLE, 6-9 TIMBRI</t>
  </si>
  <si>
    <t xml:space="preserve">PORTATIMBRI LINEARE, 12 TIMBRI</t>
  </si>
  <si>
    <t xml:space="preserve">PORTATIMBRI LINEARE, 6-9 TIMBRI</t>
  </si>
  <si>
    <t xml:space="preserve">POUCHES TRASPARENTI PER PLASTIFICATRICE,  2X80 MICRON, F.TO A3</t>
  </si>
  <si>
    <t xml:space="preserve">POUCHES TRASPARENTI PER PLASTIFICATRICE,  2X80 MICRON, F.TO A4</t>
  </si>
  <si>
    <t xml:space="preserve">POUCHES TRASPARENTI PER PLASTIFICATRICE,  2X80 MICRON, F.TO A5</t>
  </si>
  <si>
    <t xml:space="preserve">PUNTI PER CUCITRICE 24/6 </t>
  </si>
  <si>
    <t xml:space="preserve">1 CONFEZIONE DA 1.000 PEZZI</t>
  </si>
  <si>
    <t xml:space="preserve">PUNTI PER CUCITRICE 24/8</t>
  </si>
  <si>
    <t xml:space="preserve">PUNTI PER CUCITRICE PASSO 6 GAMBA 4</t>
  </si>
  <si>
    <t xml:space="preserve">1 CONFEZIONE DA 10.000 PEZZI</t>
  </si>
  <si>
    <t xml:space="preserve">PUNTI PER CUCITRICE PASSO 6 GAMBA 6</t>
  </si>
  <si>
    <t xml:space="preserve">PUNTI PER CUCITRICI ALTI SPESSORI 23/10 (DA 50 A 80 FOGLI)                     </t>
  </si>
  <si>
    <t xml:space="preserve">PUNTI PER CUCITRICI ALTI SPESSORI 23/13 (DA 50 A 100 FOGLI)                     </t>
  </si>
  <si>
    <t xml:space="preserve">PUNTI PER CUCITRICI ALTI SPESSORI 23/15 (DA 100 A 150 FOGLI)                     </t>
  </si>
  <si>
    <t xml:space="preserve">PUNTI PER CUCITRICI ALTI SPESSORI 23/20 (DA 150 A 180 FOGLI)                     </t>
  </si>
  <si>
    <t xml:space="preserve">PUNTI PER CUCITRICI ALTI SPESSORI 23/24 (DA 180 A 240 FOGLI)                     </t>
  </si>
  <si>
    <t xml:space="preserve">PUNTI PER CUCITRICI ALTI SPESSORI 23/6 (DA 2 A 30 FOGLI)                     </t>
  </si>
  <si>
    <t xml:space="preserve">PUNTI PER CUCITRICI ALTI SPESSORI 23/8 (DA 30 A 50 FOGLI)                     </t>
  </si>
  <si>
    <t xml:space="preserve">PUNTINE DA DISEGNO IN ACCIAIO A TRE PUNTE</t>
  </si>
  <si>
    <t xml:space="preserve">PUNTINE DA DISEGNO IN ACCIAIO RICOPERTE DI PLASTICA, COLORI ASSORTITI</t>
  </si>
  <si>
    <t xml:space="preserve">QUADERNI RIGHE/QUADRETTI, 40 FOGLI, F.TO A4, </t>
  </si>
  <si>
    <t xml:space="preserve">QUADERNI RIGHE/QUADRETTI, 40 FOGLI, F.TO A5</t>
  </si>
  <si>
    <t xml:space="preserve">QUADERNI RIGHE/QUADRETTI, 70 FOGLI, F.TO A4, </t>
  </si>
  <si>
    <t xml:space="preserve">QUADERNI RIGHE/QUADRETTI, 70 FOGLI, F.TO A5</t>
  </si>
  <si>
    <t xml:space="preserve">QUADERNO BLOCCO CON FOGLI PREFORATI SU LATO LUNGO, F.TO A4</t>
  </si>
  <si>
    <t xml:space="preserve">RACCOGLITORE  2 ANELLI, DORSO 3, CM 22 x 30, COLORI ASSORTITI</t>
  </si>
  <si>
    <t xml:space="preserve">RACCOGLITORE  2 ANELLI, DORSO 4, CM 22 x 30, COLORI ASSORTITI</t>
  </si>
  <si>
    <t xml:space="preserve">RACCOGLITORE  4 ANELLI DA CM 2, FORMATO CM 15X21, COLORI ASSORTITI</t>
  </si>
  <si>
    <t xml:space="preserve">RACCOGLITORE  4 ANELLI DA CM 3, FORMATO CM 25X35, COLORI VARI</t>
  </si>
  <si>
    <t xml:space="preserve">RACCOGLITORE 4 ANELLI DA CM 3, RIVESTITO IN PVC, TASCA INTERNA, COLORI ASSORTITI</t>
  </si>
  <si>
    <t xml:space="preserve">RACCOGLITORE 4 ANELLI DA CM 4, RIVESTITO IN PVC, TASCA INTERNA, COLORI ASSORTITI</t>
  </si>
  <si>
    <t xml:space="preserve">RACCOGLITORE 4 ANELLI DA CM 5 RIVESTITO IN PVC, TASCA INTERNA, COLORI ASSORTITI</t>
  </si>
  <si>
    <t xml:space="preserve">RACCOGLITORE 4 ANELLI DA CM 6,5 RIVESTITO IN PVC, TASCA INTERNA, COLORI ASSORTITI</t>
  </si>
  <si>
    <t xml:space="preserve">RACCOGLITORE 4 ANELLI, FORMATO A LIBRO A3</t>
  </si>
  <si>
    <t xml:space="preserve">RACCOGLITORE 4 ANELLI, FORMATO AD ALBUM A3</t>
  </si>
  <si>
    <t xml:space="preserve">REFILL PER PENNA STILOFORO</t>
  </si>
  <si>
    <t xml:space="preserve">REGISTRATORI A LEVA CON CUSTODIA FORMATO COMMERCIALE DORSO CM 5</t>
  </si>
  <si>
    <t xml:space="preserve">REGISTRATORI A LEVA CON CUSTODIA FORMATO COMMERCIALE DORSO CM 8</t>
  </si>
  <si>
    <t xml:space="preserve">REGISTRATORI A LEVA CON CUSTODIA FORMATO PROTOCOLLO DORSO CM 5</t>
  </si>
  <si>
    <t xml:space="preserve">REGISTRATORI A LEVA CON CUSTODIA FORMATO PROTOCOLLO DORSO CM 8</t>
  </si>
  <si>
    <t xml:space="preserve">REGISTRATORI A LEVA CON CUSTODIA H CM 20 DORSO CM 8</t>
  </si>
  <si>
    <t xml:space="preserve">REGISTRO CARTONATO A RIGHE/QUADRETTI, 192 FOGLI</t>
  </si>
  <si>
    <t xml:space="preserve">REGISTRO CARTONATO A RIGHE/QUADRETTI, 48 FOGLI</t>
  </si>
  <si>
    <t xml:space="preserve">REGISTRO CARTONATO A RIGHE/QUADRETTI, 96 FOGLI</t>
  </si>
  <si>
    <t xml:space="preserve">REGISTRO CARTONATO PER CORRISPONDENZA, 100 FOGLI</t>
  </si>
  <si>
    <t xml:space="preserve">RICAMBI BIANCHI PER QUADERNI RIGHE/QUADRETTI, F.TO A4, CONF. 50 FOGLI</t>
  </si>
  <si>
    <t xml:space="preserve">RICAMBI BIANCHI PER QUADERNI RIGHE/QUADRETTI, F.TO A5, CONF. 50 FOGLI</t>
  </si>
  <si>
    <t xml:space="preserve">RIGA IN PLASTICA TRASPARENTE CM 20</t>
  </si>
  <si>
    <t xml:space="preserve">RIGA IN PLASTICA TRASPARENTE CM 30</t>
  </si>
  <si>
    <t xml:space="preserve">RIGA IN PLASTICA TRASPARENTE CM 50</t>
  </si>
  <si>
    <t xml:space="preserve">RIGA IN PLASTICA TRASPARENTE CM 60</t>
  </si>
  <si>
    <t xml:space="preserve">RIGA IN PLASTICA TRASPARENTE DOPPIO DECIMETRO CM 20, CON IMPUGNATURA</t>
  </si>
  <si>
    <t xml:space="preserve">RIGA IN PLASTICA TRASPARENTE DOPPIO DECIMETRO CM 30, CON IMPUGNATURA</t>
  </si>
  <si>
    <t xml:space="preserve">ROTOLO TICKETS PER SISTEMI ELIMINACODA</t>
  </si>
  <si>
    <t xml:space="preserve">1 ROTOLO DA 2.000 TICKETS</t>
  </si>
  <si>
    <t xml:space="preserve">RUBRICA ALFABETICA F.TO A4</t>
  </si>
  <si>
    <t xml:space="preserve">RUBRICA TELEFONICA CON COPERTINA RIGIDA, F.TO A4</t>
  </si>
  <si>
    <t xml:space="preserve">RUBRICA TELEFONICA CON COPERTINA RIGIDA, F.TO A5</t>
  </si>
  <si>
    <t xml:space="preserve">RUBRICA TELEFONICA, F.TO A5, CON PUNTO METALLICO</t>
  </si>
  <si>
    <t xml:space="preserve">SCATOLA ARCHIVIO  A4</t>
  </si>
  <si>
    <t xml:space="preserve">SCATOLA ARCHIVIO FORMATO LEGALE</t>
  </si>
  <si>
    <t xml:space="preserve">SCATOLE ARCHIVIO PORTA DOCUMENTI, CON APERTURA PARZIALE, DORSO E CERNIERA IN METALLO, FORMATO CM 27,5X36, DORSO 9,5</t>
  </si>
  <si>
    <t xml:space="preserve">SCATOLE ARCHIVIO PORTA DOCUMENTI, CON APERTURA TOTALE, DORSO E CERNIERA IN METALLO, FORMATO CM 27,5 X 36, DORSO 9,5</t>
  </si>
  <si>
    <t xml:space="preserve">SCATOLE PORTA PROGETTI IN PRESSPAN, CHIUSURA CON BOTTONI A PRESSIONE, COLORI ASSORTITI - CM 25 X 35 DORSO  3-4</t>
  </si>
  <si>
    <t xml:space="preserve">SCATOLE PORTA PROGETTI IN PRESSPAN, CHIUSURA CON BOTTONI A PRESSIONE, COLORI ASSORTITI - CM 25 X 35 DORSO 10</t>
  </si>
  <si>
    <t xml:space="preserve">SCATOLE PORTA PROGETTI IN PRESSPAN, CHIUSURA CON BOTTONI A PRESSIONE, COLORI ASSORTITI - CM 25 X 35 DORSO 12</t>
  </si>
  <si>
    <t xml:space="preserve">SCATOLE PORTA PROGETTI IN PRESSPAN, CHIUSURA CON BOTTONI A PRESSIONE, COLORI ASSORTITI - CM 25 X 35 DORSO 15</t>
  </si>
  <si>
    <t xml:space="preserve">SCATOLE PORTA PROGETTI IN PRESSPAN, CHIUSURA CON BOTTONI A PRESSIONE, COLORI VARI - CM 25 X 35 DORSO 5-6</t>
  </si>
  <si>
    <t xml:space="preserve">SCATOLE PORTA PROGETTI IN PRESSPAN, CHIUSURA CON BOTTONI A PRESSIONE, COLORI ASSORTITI - CM 25 X 35 DORSO 7-8</t>
  </si>
  <si>
    <t xml:space="preserve">SISTEMA ELIMINACODA CON CHIOCCIOLA DISPENSER A PARETE</t>
  </si>
  <si>
    <t xml:space="preserve">SISTEMA ELIMINACODA CON CHIOCCIOLA DISPENSER CON PIANTANA</t>
  </si>
  <si>
    <t xml:space="preserve">SOTTOMANO CON TASCA INTERNA, BASE ANTISCIVOLO, CM 50X36 CIRCA</t>
  </si>
  <si>
    <t xml:space="preserve">SOTTOMANO SEMPLICE, BASE ANTISCIVOLO, CM 50X36 CIRCA</t>
  </si>
  <si>
    <t xml:space="preserve">SPAGO NATURALE IN GOMITOLI DA 100 GR, SPESSORE 2/4</t>
  </si>
  <si>
    <t xml:space="preserve">SPAGO NATURALE IN GOMITOLI DA 100 GR, SPESSORE 2/8</t>
  </si>
  <si>
    <t xml:space="preserve">SPAGO NATURALE IN GOMITOLI DA 500 GR, SPESSORE 2-3/4</t>
  </si>
  <si>
    <t xml:space="preserve">SPILLI CARTOGRAFICI A CAPOCCHIA</t>
  </si>
  <si>
    <t xml:space="preserve">TAGLIACARTE IN METALLO</t>
  </si>
  <si>
    <t xml:space="preserve">TAGLIERINA A LEVA A3 CON PROTEZIONE MANI, MAX 10 FOGLI</t>
  </si>
  <si>
    <t xml:space="preserve">TAGLIERINA A LEVA A4 CON PROTEZIONE MANI, MAX 10 FOGLI</t>
  </si>
  <si>
    <t xml:space="preserve">TAPPETINO MUOSE, ANTISCIVOLO, COLORI ASSORTITI, SPESSORE MM 5, CM 20 X 23 CIRCA</t>
  </si>
  <si>
    <t xml:space="preserve">TARGHETTE PORTACHIAVI COLORI ASSORTITI</t>
  </si>
  <si>
    <t xml:space="preserve">TEMPERAMATITE A DUE FORI IN METALLO</t>
  </si>
  <si>
    <t xml:space="preserve">TEMPERAMATITE AD UN FORO IN METALLO</t>
  </si>
  <si>
    <t xml:space="preserve">TIMBRO AUTOINCHIOSTRANTE PERSONALIZZABILE MAX 4 RIGHE</t>
  </si>
  <si>
    <t xml:space="preserve">TIMBRO AUTOINCHIOSTRANTE PERSONALIZZABILE MAX 5 RIGHE</t>
  </si>
  <si>
    <t xml:space="preserve">TIMBRO AUTOINCHIOSTRANTE PERSONALIZZABILE MAX 6 RIGHE</t>
  </si>
  <si>
    <t xml:space="preserve">TIMBRO AUTOINCHIOSTRANTE PERSONALIZZABILE MAX 7 RIGHE</t>
  </si>
  <si>
    <t xml:space="preserve">VASCHETTA  PORTACORRISPONDENZA  COLORI ASSORTITI (SOVRAPPONIBILE), H MIN. CM 6</t>
  </si>
  <si>
    <t xml:space="preserve">IMPORTO TOTALE OFFERTO [ta] PER (DODICI) MESI</t>
  </si>
  <si>
    <t xml:space="preserve">IMPORTO TOTALE OFFERTO PER 18 (DICIOTTO) MESI [ta/12*18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_-&quot;€ &quot;* #,##0_-;&quot;-€ &quot;* #,##0_-;_-&quot;€ &quot;* \-_-;_-@_-"/>
    <numFmt numFmtId="168" formatCode="#,##0"/>
    <numFmt numFmtId="169" formatCode="@"/>
    <numFmt numFmtId="170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name val="MS Sans Serif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9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3" borderId="0" applyFont="true" applyBorder="false" applyAlignment="false" applyProtection="false"/>
    <xf numFmtId="164" fontId="24" fillId="4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Cartel3" xfId="49"/>
    <cellStyle name="Neutrale" xfId="50"/>
    <cellStyle name="Normale_CAT 1_ASL TO 1 TOTALE" xfId="51"/>
    <cellStyle name="Normale_Cat 2_ASL TO 3 TOTALE" xfId="52"/>
    <cellStyle name="Normale_CAT 4_OIRM S. ANNA TOTALE" xfId="53"/>
    <cellStyle name="Normale_CAT 5 _ASL TO 2 TOTALE" xfId="54"/>
    <cellStyle name="Normale_CAT 7_ARPA_Estr proced acquisti" xfId="55"/>
    <cellStyle name="Normale_Catalogo articoli cancelleria2" xfId="56"/>
    <cellStyle name="Normale_Foglio1_Prospetto cancelleria Provincia Alessandria (piero)" xfId="57"/>
    <cellStyle name="Nota" xfId="58"/>
    <cellStyle name="Output" xfId="59"/>
    <cellStyle name="Risultato" xfId="60"/>
    <cellStyle name="Testo avviso" xfId="61"/>
    <cellStyle name="Testo descrittivo" xfId="62"/>
    <cellStyle name="Titolo" xfId="63"/>
    <cellStyle name="Titolo 1" xfId="64"/>
    <cellStyle name="Titolo 2" xfId="65"/>
    <cellStyle name="Titolo 3" xfId="66"/>
    <cellStyle name="Titolo 4" xfId="67"/>
    <cellStyle name="Totale" xfId="68"/>
    <cellStyle name="Valore non valido" xfId="69"/>
    <cellStyle name="Valore valido" xfId="70"/>
    <cellStyle name="Valuta (0)_Cartel3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oredana/loredana/AUSL5/EXCEL/PROSPETT/SACCHOF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zim/Impostazioni%20locali/Temporary%20Internet%20Files/Content.IE5/SFJSQZAA/Catalogo%20Cancelleria%20S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unto"/>
      <sheetName val="allegato 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utto"/>
      <sheetName val="To 1 "/>
      <sheetName val="To 2"/>
      <sheetName val="To 3"/>
      <sheetName val="cto"/>
      <sheetName val="s anna"/>
      <sheetName val="csi"/>
      <sheetName val="alessandria"/>
      <sheetName val="arpa"/>
      <sheetName val="Foglio3"/>
      <sheetName val="tot az sanit vecchio"/>
      <sheetName val="lomb inf_b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1" ySplit="2" topLeftCell="C331" activePane="bottomRight" state="frozen"/>
      <selection pane="topLeft" activeCell="A1" activeCellId="0" sqref="A1"/>
      <selection pane="topRight" activeCell="C1" activeCellId="0" sqref="C1"/>
      <selection pane="bottomLeft" activeCell="A331" activeCellId="0" sqref="A331"/>
      <selection pane="bottomRight" activeCell="D340" activeCellId="0" sqref="D3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75.99"/>
    <col collapsed="false" customWidth="true" hidden="false" outlineLevel="0" max="3" min="3" style="1" width="30.85"/>
    <col collapsed="false" customWidth="true" hidden="false" outlineLevel="0" max="5" min="4" style="2" width="21.13"/>
    <col collapsed="false" customWidth="true" hidden="false" outlineLevel="0" max="6" min="6" style="2" width="33.56"/>
    <col collapsed="false" customWidth="true" hidden="false" outlineLevel="0" max="7" min="7" style="3" width="18.28"/>
    <col collapsed="false" customWidth="true" hidden="false" outlineLevel="0" max="8" min="8" style="1" width="30.99"/>
    <col collapsed="false" customWidth="true" hidden="false" outlineLevel="0" max="9" min="9" style="1" width="27.14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2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6" t="s">
        <v>8</v>
      </c>
      <c r="I2" s="6" t="s">
        <v>9</v>
      </c>
    </row>
    <row r="3" s="8" customFormat="true" ht="26.25" hidden="false" customHeight="true" outlineLevel="0" collapsed="false">
      <c r="A3" s="8" t="n">
        <v>1</v>
      </c>
      <c r="B3" s="9" t="s">
        <v>10</v>
      </c>
      <c r="C3" s="9" t="s">
        <v>11</v>
      </c>
      <c r="D3" s="10"/>
      <c r="E3" s="10"/>
      <c r="F3" s="11" t="n">
        <f aca="false">25000/500</f>
        <v>50</v>
      </c>
      <c r="G3" s="12"/>
      <c r="J3" s="13"/>
    </row>
    <row r="4" customFormat="false" ht="30.75" hidden="false" customHeight="true" outlineLevel="0" collapsed="false">
      <c r="A4" s="8" t="n">
        <v>2</v>
      </c>
      <c r="B4" s="14" t="s">
        <v>12</v>
      </c>
      <c r="C4" s="14" t="s">
        <v>13</v>
      </c>
      <c r="D4" s="10"/>
      <c r="E4" s="10"/>
      <c r="F4" s="11" t="n">
        <v>1000</v>
      </c>
      <c r="G4" s="12"/>
      <c r="H4" s="8"/>
      <c r="I4" s="15"/>
    </row>
    <row r="5" customFormat="false" ht="30.75" hidden="false" customHeight="true" outlineLevel="0" collapsed="false">
      <c r="A5" s="8" t="n">
        <v>3</v>
      </c>
      <c r="B5" s="16" t="s">
        <v>14</v>
      </c>
      <c r="C5" s="14" t="s">
        <v>13</v>
      </c>
      <c r="D5" s="10"/>
      <c r="E5" s="10"/>
      <c r="F5" s="11" t="n">
        <v>150</v>
      </c>
      <c r="G5" s="12"/>
      <c r="H5" s="8"/>
      <c r="I5" s="15"/>
    </row>
    <row r="6" customFormat="false" ht="30.75" hidden="false" customHeight="true" outlineLevel="0" collapsed="false">
      <c r="A6" s="8" t="n">
        <v>4</v>
      </c>
      <c r="B6" s="17" t="s">
        <v>15</v>
      </c>
      <c r="C6" s="17" t="s">
        <v>16</v>
      </c>
      <c r="D6" s="10"/>
      <c r="E6" s="10"/>
      <c r="F6" s="11" t="n">
        <v>10000</v>
      </c>
      <c r="G6" s="12"/>
      <c r="H6" s="8"/>
      <c r="I6" s="15"/>
    </row>
    <row r="7" customFormat="false" ht="30.75" hidden="false" customHeight="true" outlineLevel="0" collapsed="false">
      <c r="A7" s="8" t="n">
        <v>5</v>
      </c>
      <c r="B7" s="17" t="s">
        <v>17</v>
      </c>
      <c r="C7" s="17" t="s">
        <v>16</v>
      </c>
      <c r="D7" s="10"/>
      <c r="E7" s="10"/>
      <c r="F7" s="11" t="n">
        <v>40000</v>
      </c>
      <c r="G7" s="12"/>
      <c r="H7" s="8"/>
      <c r="I7" s="15"/>
    </row>
    <row r="8" customFormat="false" ht="30.75" hidden="false" customHeight="true" outlineLevel="0" collapsed="false">
      <c r="A8" s="8" t="n">
        <v>6</v>
      </c>
      <c r="B8" s="17" t="s">
        <v>18</v>
      </c>
      <c r="C8" s="17" t="s">
        <v>16</v>
      </c>
      <c r="D8" s="10"/>
      <c r="E8" s="10"/>
      <c r="F8" s="11" t="n">
        <v>15000</v>
      </c>
      <c r="G8" s="12"/>
      <c r="H8" s="8"/>
      <c r="I8" s="15"/>
    </row>
    <row r="9" customFormat="false" ht="30.75" hidden="false" customHeight="true" outlineLevel="0" collapsed="false">
      <c r="A9" s="8" t="n">
        <v>7</v>
      </c>
      <c r="B9" s="17" t="s">
        <v>19</v>
      </c>
      <c r="C9" s="17" t="s">
        <v>16</v>
      </c>
      <c r="D9" s="10"/>
      <c r="E9" s="10"/>
      <c r="F9" s="11" t="n">
        <v>90000</v>
      </c>
      <c r="G9" s="12"/>
      <c r="H9" s="8"/>
      <c r="I9" s="15"/>
    </row>
    <row r="10" customFormat="false" ht="30.75" hidden="false" customHeight="true" outlineLevel="0" collapsed="false">
      <c r="A10" s="8" t="n">
        <v>8</v>
      </c>
      <c r="B10" s="14" t="s">
        <v>20</v>
      </c>
      <c r="C10" s="18" t="s">
        <v>13</v>
      </c>
      <c r="D10" s="10"/>
      <c r="E10" s="10"/>
      <c r="F10" s="11" t="n">
        <v>400</v>
      </c>
      <c r="G10" s="12"/>
      <c r="H10" s="8"/>
      <c r="I10" s="15"/>
    </row>
    <row r="11" customFormat="false" ht="30.75" hidden="false" customHeight="true" outlineLevel="0" collapsed="false">
      <c r="A11" s="8" t="n">
        <v>9</v>
      </c>
      <c r="B11" s="16" t="s">
        <v>21</v>
      </c>
      <c r="C11" s="18" t="s">
        <v>13</v>
      </c>
      <c r="D11" s="10"/>
      <c r="E11" s="10"/>
      <c r="F11" s="11" t="n">
        <v>4000</v>
      </c>
      <c r="G11" s="12"/>
      <c r="H11" s="8"/>
      <c r="I11" s="15"/>
    </row>
    <row r="12" customFormat="false" ht="30.75" hidden="false" customHeight="true" outlineLevel="0" collapsed="false">
      <c r="A12" s="8" t="n">
        <v>10</v>
      </c>
      <c r="B12" s="16" t="s">
        <v>22</v>
      </c>
      <c r="C12" s="18" t="s">
        <v>13</v>
      </c>
      <c r="D12" s="10"/>
      <c r="E12" s="10"/>
      <c r="F12" s="11" t="n">
        <v>7500</v>
      </c>
      <c r="G12" s="12"/>
      <c r="H12" s="8"/>
      <c r="I12" s="15"/>
    </row>
    <row r="13" customFormat="false" ht="30.75" hidden="false" customHeight="true" outlineLevel="0" collapsed="false">
      <c r="A13" s="8" t="n">
        <v>11</v>
      </c>
      <c r="B13" s="9" t="s">
        <v>23</v>
      </c>
      <c r="C13" s="18" t="s">
        <v>13</v>
      </c>
      <c r="D13" s="10"/>
      <c r="E13" s="10"/>
      <c r="F13" s="11" t="n">
        <v>10000</v>
      </c>
      <c r="G13" s="12"/>
      <c r="H13" s="8"/>
      <c r="I13" s="15"/>
    </row>
    <row r="14" customFormat="false" ht="30.75" hidden="false" customHeight="true" outlineLevel="0" collapsed="false">
      <c r="A14" s="8" t="n">
        <v>12</v>
      </c>
      <c r="B14" s="16" t="s">
        <v>24</v>
      </c>
      <c r="C14" s="18" t="s">
        <v>13</v>
      </c>
      <c r="D14" s="10"/>
      <c r="E14" s="10"/>
      <c r="F14" s="11" t="n">
        <v>5000</v>
      </c>
      <c r="G14" s="12"/>
      <c r="H14" s="8"/>
      <c r="I14" s="15"/>
    </row>
    <row r="15" customFormat="false" ht="30.75" hidden="false" customHeight="true" outlineLevel="0" collapsed="false">
      <c r="A15" s="8" t="n">
        <v>13</v>
      </c>
      <c r="B15" s="16" t="s">
        <v>25</v>
      </c>
      <c r="C15" s="18" t="s">
        <v>13</v>
      </c>
      <c r="D15" s="10"/>
      <c r="E15" s="10"/>
      <c r="F15" s="11" t="n">
        <v>5000</v>
      </c>
      <c r="G15" s="12"/>
      <c r="H15" s="8"/>
      <c r="I15" s="15"/>
    </row>
    <row r="16" customFormat="false" ht="30.75" hidden="false" customHeight="true" outlineLevel="0" collapsed="false">
      <c r="A16" s="8" t="n">
        <v>14</v>
      </c>
      <c r="B16" s="16" t="s">
        <v>26</v>
      </c>
      <c r="C16" s="18" t="s">
        <v>13</v>
      </c>
      <c r="D16" s="10"/>
      <c r="E16" s="10"/>
      <c r="F16" s="11" t="n">
        <v>2000</v>
      </c>
      <c r="G16" s="12"/>
      <c r="H16" s="8"/>
      <c r="I16" s="15"/>
    </row>
    <row r="17" customFormat="false" ht="30.75" hidden="false" customHeight="true" outlineLevel="0" collapsed="false">
      <c r="A17" s="8" t="n">
        <v>15</v>
      </c>
      <c r="B17" s="16" t="s">
        <v>27</v>
      </c>
      <c r="C17" s="18" t="s">
        <v>13</v>
      </c>
      <c r="D17" s="10"/>
      <c r="E17" s="10"/>
      <c r="F17" s="11" t="n">
        <v>20000</v>
      </c>
      <c r="G17" s="12"/>
      <c r="H17" s="8"/>
      <c r="I17" s="15"/>
    </row>
    <row r="18" customFormat="false" ht="30.75" hidden="false" customHeight="true" outlineLevel="0" collapsed="false">
      <c r="A18" s="8" t="n">
        <v>16</v>
      </c>
      <c r="B18" s="16" t="s">
        <v>28</v>
      </c>
      <c r="C18" s="18" t="s">
        <v>13</v>
      </c>
      <c r="D18" s="10"/>
      <c r="E18" s="10"/>
      <c r="F18" s="11" t="n">
        <v>25000</v>
      </c>
      <c r="G18" s="12"/>
      <c r="H18" s="8"/>
      <c r="I18" s="15"/>
    </row>
    <row r="19" customFormat="false" ht="30.75" hidden="false" customHeight="true" outlineLevel="0" collapsed="false">
      <c r="A19" s="8" t="n">
        <v>17</v>
      </c>
      <c r="B19" s="16" t="s">
        <v>29</v>
      </c>
      <c r="C19" s="18" t="s">
        <v>13</v>
      </c>
      <c r="D19" s="10"/>
      <c r="E19" s="10"/>
      <c r="F19" s="11" t="n">
        <v>15000</v>
      </c>
      <c r="G19" s="12"/>
      <c r="H19" s="8"/>
      <c r="I19" s="15"/>
    </row>
    <row r="20" customFormat="false" ht="30.75" hidden="false" customHeight="true" outlineLevel="0" collapsed="false">
      <c r="A20" s="8" t="n">
        <v>18</v>
      </c>
      <c r="B20" s="19" t="s">
        <v>30</v>
      </c>
      <c r="C20" s="17" t="s">
        <v>13</v>
      </c>
      <c r="D20" s="10"/>
      <c r="E20" s="10"/>
      <c r="F20" s="11" t="n">
        <v>500</v>
      </c>
      <c r="G20" s="12"/>
      <c r="H20" s="8"/>
      <c r="I20" s="15"/>
    </row>
    <row r="21" customFormat="false" ht="30.75" hidden="false" customHeight="true" outlineLevel="0" collapsed="false">
      <c r="A21" s="8" t="n">
        <v>19</v>
      </c>
      <c r="B21" s="19" t="s">
        <v>31</v>
      </c>
      <c r="C21" s="17" t="s">
        <v>13</v>
      </c>
      <c r="D21" s="10"/>
      <c r="E21" s="10"/>
      <c r="F21" s="11" t="n">
        <v>100000</v>
      </c>
      <c r="G21" s="12"/>
      <c r="H21" s="8"/>
      <c r="I21" s="15"/>
    </row>
    <row r="22" customFormat="false" ht="30.75" hidden="false" customHeight="true" outlineLevel="0" collapsed="false">
      <c r="A22" s="8" t="n">
        <v>20</v>
      </c>
      <c r="B22" s="19" t="s">
        <v>32</v>
      </c>
      <c r="C22" s="17" t="s">
        <v>13</v>
      </c>
      <c r="D22" s="10"/>
      <c r="E22" s="10"/>
      <c r="F22" s="11" t="n">
        <v>75000</v>
      </c>
      <c r="G22" s="12"/>
      <c r="H22" s="8"/>
      <c r="I22" s="15"/>
    </row>
    <row r="23" customFormat="false" ht="30.75" hidden="false" customHeight="true" outlineLevel="0" collapsed="false">
      <c r="A23" s="8" t="n">
        <v>21</v>
      </c>
      <c r="B23" s="19" t="s">
        <v>33</v>
      </c>
      <c r="C23" s="17" t="s">
        <v>13</v>
      </c>
      <c r="D23" s="10"/>
      <c r="E23" s="10"/>
      <c r="F23" s="11" t="n">
        <v>500000</v>
      </c>
      <c r="G23" s="12"/>
      <c r="H23" s="8"/>
      <c r="I23" s="15"/>
    </row>
    <row r="24" customFormat="false" ht="30.75" hidden="false" customHeight="true" outlineLevel="0" collapsed="false">
      <c r="A24" s="8" t="n">
        <v>22</v>
      </c>
      <c r="B24" s="19" t="s">
        <v>34</v>
      </c>
      <c r="C24" s="17" t="s">
        <v>13</v>
      </c>
      <c r="D24" s="10"/>
      <c r="E24" s="10"/>
      <c r="F24" s="11" t="n">
        <v>15000</v>
      </c>
      <c r="G24" s="12"/>
      <c r="H24" s="8"/>
      <c r="I24" s="15"/>
    </row>
    <row r="25" customFormat="false" ht="30.75" hidden="false" customHeight="true" outlineLevel="0" collapsed="false">
      <c r="A25" s="8" t="n">
        <v>23</v>
      </c>
      <c r="B25" s="19" t="s">
        <v>35</v>
      </c>
      <c r="C25" s="17" t="s">
        <v>13</v>
      </c>
      <c r="D25" s="10"/>
      <c r="E25" s="10"/>
      <c r="F25" s="11" t="n">
        <v>20000</v>
      </c>
      <c r="G25" s="12"/>
      <c r="H25" s="8"/>
      <c r="I25" s="15"/>
    </row>
    <row r="26" customFormat="false" ht="30.75" hidden="false" customHeight="true" outlineLevel="0" collapsed="false">
      <c r="A26" s="8" t="n">
        <v>24</v>
      </c>
      <c r="B26" s="19" t="s">
        <v>36</v>
      </c>
      <c r="C26" s="17" t="s">
        <v>13</v>
      </c>
      <c r="D26" s="10"/>
      <c r="E26" s="10"/>
      <c r="F26" s="11" t="n">
        <v>10000</v>
      </c>
      <c r="G26" s="12"/>
      <c r="H26" s="8"/>
      <c r="I26" s="15"/>
    </row>
    <row r="27" customFormat="false" ht="30.75" hidden="false" customHeight="true" outlineLevel="0" collapsed="false">
      <c r="A27" s="8" t="n">
        <v>25</v>
      </c>
      <c r="B27" s="19" t="s">
        <v>37</v>
      </c>
      <c r="C27" s="17" t="s">
        <v>13</v>
      </c>
      <c r="D27" s="10"/>
      <c r="E27" s="10"/>
      <c r="F27" s="11" t="n">
        <v>40000</v>
      </c>
      <c r="G27" s="12"/>
      <c r="H27" s="8"/>
      <c r="I27" s="15"/>
    </row>
    <row r="28" customFormat="false" ht="30.75" hidden="false" customHeight="true" outlineLevel="0" collapsed="false">
      <c r="A28" s="8" t="n">
        <v>26</v>
      </c>
      <c r="B28" s="19" t="s">
        <v>38</v>
      </c>
      <c r="C28" s="17" t="s">
        <v>13</v>
      </c>
      <c r="D28" s="10"/>
      <c r="E28" s="10"/>
      <c r="F28" s="11" t="n">
        <v>150000</v>
      </c>
      <c r="G28" s="12"/>
      <c r="H28" s="8"/>
      <c r="I28" s="15"/>
    </row>
    <row r="29" customFormat="false" ht="30.75" hidden="false" customHeight="true" outlineLevel="0" collapsed="false">
      <c r="A29" s="8" t="n">
        <v>27</v>
      </c>
      <c r="B29" s="19" t="s">
        <v>39</v>
      </c>
      <c r="C29" s="17" t="s">
        <v>13</v>
      </c>
      <c r="D29" s="10"/>
      <c r="E29" s="10"/>
      <c r="F29" s="11" t="n">
        <v>110000</v>
      </c>
      <c r="G29" s="12"/>
      <c r="H29" s="8"/>
      <c r="I29" s="15"/>
    </row>
    <row r="30" customFormat="false" ht="30.75" hidden="false" customHeight="true" outlineLevel="0" collapsed="false">
      <c r="A30" s="8" t="n">
        <v>28</v>
      </c>
      <c r="B30" s="19" t="s">
        <v>40</v>
      </c>
      <c r="C30" s="17" t="s">
        <v>13</v>
      </c>
      <c r="D30" s="10"/>
      <c r="E30" s="10"/>
      <c r="F30" s="11" t="n">
        <v>20000</v>
      </c>
      <c r="G30" s="12"/>
      <c r="H30" s="8"/>
      <c r="I30" s="15"/>
    </row>
    <row r="31" customFormat="false" ht="30.75" hidden="false" customHeight="true" outlineLevel="0" collapsed="false">
      <c r="A31" s="8" t="n">
        <v>29</v>
      </c>
      <c r="B31" s="19" t="s">
        <v>41</v>
      </c>
      <c r="C31" s="17" t="s">
        <v>13</v>
      </c>
      <c r="D31" s="10"/>
      <c r="E31" s="10"/>
      <c r="F31" s="11" t="n">
        <v>15000</v>
      </c>
      <c r="G31" s="12"/>
      <c r="H31" s="8"/>
      <c r="I31" s="15"/>
    </row>
    <row r="32" customFormat="false" ht="30.75" hidden="false" customHeight="true" outlineLevel="0" collapsed="false">
      <c r="A32" s="8" t="n">
        <v>30</v>
      </c>
      <c r="B32" s="19" t="s">
        <v>42</v>
      </c>
      <c r="C32" s="17" t="s">
        <v>13</v>
      </c>
      <c r="D32" s="10"/>
      <c r="E32" s="10"/>
      <c r="F32" s="11" t="n">
        <v>150000</v>
      </c>
      <c r="G32" s="12"/>
      <c r="H32" s="8"/>
      <c r="I32" s="15"/>
    </row>
    <row r="33" customFormat="false" ht="30.75" hidden="false" customHeight="true" outlineLevel="0" collapsed="false">
      <c r="A33" s="8" t="n">
        <v>31</v>
      </c>
      <c r="B33" s="19" t="s">
        <v>43</v>
      </c>
      <c r="C33" s="17" t="s">
        <v>13</v>
      </c>
      <c r="D33" s="10"/>
      <c r="E33" s="10"/>
      <c r="F33" s="11" t="n">
        <v>5000</v>
      </c>
      <c r="G33" s="12"/>
      <c r="H33" s="8"/>
      <c r="I33" s="15"/>
    </row>
    <row r="34" customFormat="false" ht="30.75" hidden="false" customHeight="true" outlineLevel="0" collapsed="false">
      <c r="A34" s="8" t="n">
        <v>32</v>
      </c>
      <c r="B34" s="19" t="s">
        <v>44</v>
      </c>
      <c r="C34" s="17" t="s">
        <v>13</v>
      </c>
      <c r="D34" s="10"/>
      <c r="E34" s="10"/>
      <c r="F34" s="11" t="n">
        <v>7500</v>
      </c>
      <c r="G34" s="12"/>
      <c r="H34" s="8"/>
      <c r="I34" s="15"/>
    </row>
    <row r="35" customFormat="false" ht="30.75" hidden="false" customHeight="true" outlineLevel="0" collapsed="false">
      <c r="A35" s="8" t="n">
        <v>33</v>
      </c>
      <c r="B35" s="19" t="s">
        <v>45</v>
      </c>
      <c r="C35" s="17" t="s">
        <v>13</v>
      </c>
      <c r="D35" s="10"/>
      <c r="E35" s="10"/>
      <c r="F35" s="11" t="n">
        <v>10000</v>
      </c>
      <c r="G35" s="12"/>
      <c r="H35" s="8"/>
      <c r="I35" s="15"/>
    </row>
    <row r="36" customFormat="false" ht="30.75" hidden="false" customHeight="true" outlineLevel="0" collapsed="false">
      <c r="A36" s="8" t="n">
        <v>34</v>
      </c>
      <c r="B36" s="19" t="s">
        <v>46</v>
      </c>
      <c r="C36" s="17" t="s">
        <v>13</v>
      </c>
      <c r="D36" s="10"/>
      <c r="E36" s="10"/>
      <c r="F36" s="11" t="n">
        <v>4000</v>
      </c>
      <c r="G36" s="12"/>
      <c r="H36" s="8"/>
      <c r="I36" s="15"/>
    </row>
    <row r="37" customFormat="false" ht="30.75" hidden="false" customHeight="true" outlineLevel="0" collapsed="false">
      <c r="A37" s="8" t="n">
        <v>35</v>
      </c>
      <c r="B37" s="19" t="s">
        <v>47</v>
      </c>
      <c r="C37" s="17" t="s">
        <v>13</v>
      </c>
      <c r="D37" s="10"/>
      <c r="E37" s="10"/>
      <c r="F37" s="11" t="n">
        <v>3000</v>
      </c>
      <c r="G37" s="12"/>
      <c r="H37" s="8"/>
      <c r="I37" s="15"/>
    </row>
    <row r="38" customFormat="false" ht="30.75" hidden="false" customHeight="true" outlineLevel="0" collapsed="false">
      <c r="A38" s="8" t="n">
        <v>36</v>
      </c>
      <c r="B38" s="19" t="s">
        <v>48</v>
      </c>
      <c r="C38" s="17" t="s">
        <v>13</v>
      </c>
      <c r="D38" s="10"/>
      <c r="E38" s="10"/>
      <c r="F38" s="11" t="n">
        <v>3000</v>
      </c>
      <c r="G38" s="12"/>
      <c r="H38" s="8"/>
      <c r="I38" s="15"/>
    </row>
    <row r="39" customFormat="false" ht="30.75" hidden="false" customHeight="true" outlineLevel="0" collapsed="false">
      <c r="A39" s="8" t="n">
        <v>37</v>
      </c>
      <c r="B39" s="19" t="s">
        <v>49</v>
      </c>
      <c r="C39" s="17" t="s">
        <v>13</v>
      </c>
      <c r="D39" s="10"/>
      <c r="E39" s="10"/>
      <c r="F39" s="11" t="n">
        <v>2000</v>
      </c>
      <c r="G39" s="12"/>
      <c r="H39" s="8"/>
      <c r="I39" s="15"/>
    </row>
    <row r="40" customFormat="false" ht="30.75" hidden="false" customHeight="true" outlineLevel="0" collapsed="false">
      <c r="A40" s="8" t="n">
        <v>38</v>
      </c>
      <c r="B40" s="18" t="s">
        <v>50</v>
      </c>
      <c r="C40" s="18" t="s">
        <v>51</v>
      </c>
      <c r="D40" s="10"/>
      <c r="E40" s="10"/>
      <c r="F40" s="11" t="n">
        <v>20000</v>
      </c>
      <c r="G40" s="12"/>
      <c r="H40" s="8"/>
      <c r="I40" s="15"/>
    </row>
    <row r="41" customFormat="false" ht="30.75" hidden="false" customHeight="true" outlineLevel="0" collapsed="false">
      <c r="A41" s="8" t="n">
        <v>39</v>
      </c>
      <c r="B41" s="18" t="s">
        <v>52</v>
      </c>
      <c r="C41" s="18" t="s">
        <v>51</v>
      </c>
      <c r="D41" s="10"/>
      <c r="E41" s="10"/>
      <c r="F41" s="11" t="n">
        <v>25000</v>
      </c>
      <c r="G41" s="12"/>
      <c r="H41" s="8"/>
      <c r="I41" s="15"/>
    </row>
    <row r="42" customFormat="false" ht="30.75" hidden="false" customHeight="true" outlineLevel="0" collapsed="false">
      <c r="A42" s="8" t="n">
        <v>40</v>
      </c>
      <c r="B42" s="18" t="s">
        <v>53</v>
      </c>
      <c r="C42" s="18" t="s">
        <v>51</v>
      </c>
      <c r="D42" s="10"/>
      <c r="E42" s="10"/>
      <c r="F42" s="11" t="n">
        <v>1000</v>
      </c>
      <c r="G42" s="12"/>
      <c r="H42" s="8"/>
      <c r="I42" s="15"/>
    </row>
    <row r="43" customFormat="false" ht="30.75" hidden="false" customHeight="true" outlineLevel="0" collapsed="false">
      <c r="A43" s="8" t="n">
        <v>41</v>
      </c>
      <c r="B43" s="18" t="s">
        <v>54</v>
      </c>
      <c r="C43" s="18" t="s">
        <v>55</v>
      </c>
      <c r="D43" s="10"/>
      <c r="E43" s="10"/>
      <c r="F43" s="11" t="n">
        <v>300</v>
      </c>
      <c r="G43" s="12"/>
      <c r="H43" s="8"/>
      <c r="I43" s="15"/>
    </row>
    <row r="44" customFormat="false" ht="30.75" hidden="false" customHeight="true" outlineLevel="0" collapsed="false">
      <c r="A44" s="8" t="n">
        <v>42</v>
      </c>
      <c r="B44" s="18" t="s">
        <v>56</v>
      </c>
      <c r="C44" s="18" t="s">
        <v>55</v>
      </c>
      <c r="D44" s="10"/>
      <c r="E44" s="10"/>
      <c r="F44" s="11" t="n">
        <f aca="false">5000/25</f>
        <v>200</v>
      </c>
      <c r="G44" s="12"/>
      <c r="H44" s="8"/>
      <c r="I44" s="15"/>
    </row>
    <row r="45" customFormat="false" ht="30.75" hidden="false" customHeight="true" outlineLevel="0" collapsed="false">
      <c r="A45" s="8" t="n">
        <v>43</v>
      </c>
      <c r="B45" s="18" t="s">
        <v>57</v>
      </c>
      <c r="C45" s="18" t="s">
        <v>51</v>
      </c>
      <c r="D45" s="10"/>
      <c r="E45" s="10"/>
      <c r="F45" s="11" t="n">
        <v>15000</v>
      </c>
      <c r="G45" s="12"/>
      <c r="H45" s="8"/>
      <c r="I45" s="15"/>
    </row>
    <row r="46" customFormat="false" ht="30.75" hidden="false" customHeight="true" outlineLevel="0" collapsed="false">
      <c r="A46" s="8" t="n">
        <v>44</v>
      </c>
      <c r="B46" s="18" t="s">
        <v>58</v>
      </c>
      <c r="C46" s="18" t="s">
        <v>51</v>
      </c>
      <c r="D46" s="10"/>
      <c r="E46" s="10"/>
      <c r="F46" s="11" t="n">
        <v>500</v>
      </c>
      <c r="G46" s="12"/>
      <c r="H46" s="8"/>
      <c r="I46" s="15"/>
    </row>
    <row r="47" customFormat="false" ht="30.75" hidden="false" customHeight="true" outlineLevel="0" collapsed="false">
      <c r="A47" s="8" t="n">
        <v>45</v>
      </c>
      <c r="B47" s="18" t="s">
        <v>59</v>
      </c>
      <c r="C47" s="18" t="s">
        <v>55</v>
      </c>
      <c r="D47" s="10"/>
      <c r="E47" s="10"/>
      <c r="F47" s="11" t="n">
        <v>100</v>
      </c>
      <c r="G47" s="12"/>
      <c r="H47" s="8"/>
      <c r="I47" s="15"/>
    </row>
    <row r="48" customFormat="false" ht="30.75" hidden="false" customHeight="true" outlineLevel="0" collapsed="false">
      <c r="A48" s="8" t="n">
        <v>46</v>
      </c>
      <c r="B48" s="18" t="s">
        <v>60</v>
      </c>
      <c r="C48" s="18" t="s">
        <v>13</v>
      </c>
      <c r="D48" s="10"/>
      <c r="E48" s="10"/>
      <c r="F48" s="11" t="n">
        <v>2500</v>
      </c>
      <c r="G48" s="12"/>
      <c r="H48" s="8"/>
      <c r="I48" s="15"/>
    </row>
    <row r="49" customFormat="false" ht="30.75" hidden="false" customHeight="true" outlineLevel="0" collapsed="false">
      <c r="A49" s="8" t="n">
        <v>47</v>
      </c>
      <c r="B49" s="18" t="s">
        <v>61</v>
      </c>
      <c r="C49" s="18" t="s">
        <v>13</v>
      </c>
      <c r="D49" s="10"/>
      <c r="E49" s="10"/>
      <c r="F49" s="11" t="n">
        <f aca="false">200*25</f>
        <v>5000</v>
      </c>
      <c r="G49" s="12"/>
      <c r="H49" s="8"/>
      <c r="I49" s="15"/>
    </row>
    <row r="50" customFormat="false" ht="30.75" hidden="false" customHeight="true" outlineLevel="0" collapsed="false">
      <c r="A50" s="8" t="n">
        <v>48</v>
      </c>
      <c r="B50" s="18" t="s">
        <v>62</v>
      </c>
      <c r="C50" s="18" t="s">
        <v>13</v>
      </c>
      <c r="D50" s="10"/>
      <c r="E50" s="10"/>
      <c r="F50" s="11" t="n">
        <v>400</v>
      </c>
      <c r="G50" s="12"/>
      <c r="H50" s="8"/>
      <c r="I50" s="15"/>
    </row>
    <row r="51" customFormat="false" ht="30.75" hidden="false" customHeight="true" outlineLevel="0" collapsed="false">
      <c r="A51" s="8" t="n">
        <v>49</v>
      </c>
      <c r="B51" s="14" t="s">
        <v>63</v>
      </c>
      <c r="C51" s="18" t="s">
        <v>13</v>
      </c>
      <c r="D51" s="10"/>
      <c r="E51" s="10"/>
      <c r="F51" s="11" t="n">
        <v>3000</v>
      </c>
      <c r="G51" s="12"/>
      <c r="H51" s="8"/>
      <c r="I51" s="15"/>
    </row>
    <row r="52" customFormat="false" ht="30.75" hidden="false" customHeight="true" outlineLevel="0" collapsed="false">
      <c r="A52" s="8" t="n">
        <v>50</v>
      </c>
      <c r="B52" s="18" t="s">
        <v>64</v>
      </c>
      <c r="C52" s="14" t="s">
        <v>65</v>
      </c>
      <c r="D52" s="10"/>
      <c r="E52" s="10"/>
      <c r="F52" s="11" t="n">
        <v>500</v>
      </c>
      <c r="G52" s="12"/>
      <c r="H52" s="8"/>
      <c r="I52" s="15"/>
    </row>
    <row r="53" customFormat="false" ht="30.75" hidden="false" customHeight="true" outlineLevel="0" collapsed="false">
      <c r="A53" s="8" t="n">
        <v>51</v>
      </c>
      <c r="B53" s="18" t="s">
        <v>66</v>
      </c>
      <c r="C53" s="14" t="s">
        <v>65</v>
      </c>
      <c r="D53" s="10"/>
      <c r="E53" s="10"/>
      <c r="F53" s="11" t="n">
        <v>500</v>
      </c>
      <c r="G53" s="12"/>
      <c r="H53" s="8"/>
      <c r="I53" s="15"/>
    </row>
    <row r="54" customFormat="false" ht="30.75" hidden="false" customHeight="true" outlineLevel="0" collapsed="false">
      <c r="A54" s="8" t="n">
        <v>52</v>
      </c>
      <c r="B54" s="16" t="s">
        <v>67</v>
      </c>
      <c r="C54" s="14" t="s">
        <v>13</v>
      </c>
      <c r="D54" s="10"/>
      <c r="E54" s="10"/>
      <c r="F54" s="11" t="n">
        <v>500</v>
      </c>
      <c r="G54" s="12"/>
      <c r="H54" s="8"/>
      <c r="I54" s="15"/>
    </row>
    <row r="55" customFormat="false" ht="30.75" hidden="false" customHeight="true" outlineLevel="0" collapsed="false">
      <c r="A55" s="8" t="n">
        <v>53</v>
      </c>
      <c r="B55" s="19" t="s">
        <v>68</v>
      </c>
      <c r="C55" s="14" t="s">
        <v>13</v>
      </c>
      <c r="D55" s="10"/>
      <c r="E55" s="10"/>
      <c r="F55" s="11" t="n">
        <v>750</v>
      </c>
      <c r="G55" s="12"/>
      <c r="H55" s="8"/>
      <c r="I55" s="15"/>
    </row>
    <row r="56" customFormat="false" ht="30.75" hidden="false" customHeight="true" outlineLevel="0" collapsed="false">
      <c r="A56" s="8" t="n">
        <v>54</v>
      </c>
      <c r="B56" s="19" t="s">
        <v>69</v>
      </c>
      <c r="C56" s="14" t="s">
        <v>13</v>
      </c>
      <c r="D56" s="10"/>
      <c r="E56" s="10"/>
      <c r="F56" s="11" t="n">
        <v>1250</v>
      </c>
      <c r="G56" s="12"/>
      <c r="H56" s="8"/>
      <c r="I56" s="15"/>
    </row>
    <row r="57" customFormat="false" ht="30.75" hidden="false" customHeight="true" outlineLevel="0" collapsed="false">
      <c r="A57" s="8" t="n">
        <v>55</v>
      </c>
      <c r="B57" s="14" t="s">
        <v>70</v>
      </c>
      <c r="C57" s="14" t="s">
        <v>71</v>
      </c>
      <c r="D57" s="10"/>
      <c r="E57" s="10"/>
      <c r="F57" s="11" t="n">
        <v>100</v>
      </c>
      <c r="G57" s="12"/>
      <c r="H57" s="8"/>
      <c r="I57" s="15"/>
    </row>
    <row r="58" customFormat="false" ht="30.75" hidden="false" customHeight="true" outlineLevel="0" collapsed="false">
      <c r="A58" s="8" t="n">
        <v>56</v>
      </c>
      <c r="B58" s="17" t="s">
        <v>72</v>
      </c>
      <c r="C58" s="17" t="s">
        <v>13</v>
      </c>
      <c r="D58" s="10"/>
      <c r="E58" s="10"/>
      <c r="F58" s="11" t="n">
        <v>3000</v>
      </c>
      <c r="G58" s="12"/>
      <c r="H58" s="8"/>
      <c r="I58" s="15"/>
    </row>
    <row r="59" customFormat="false" ht="30.75" hidden="false" customHeight="true" outlineLevel="0" collapsed="false">
      <c r="A59" s="8" t="n">
        <v>57</v>
      </c>
      <c r="B59" s="20" t="s">
        <v>73</v>
      </c>
      <c r="C59" s="20" t="s">
        <v>74</v>
      </c>
      <c r="D59" s="10"/>
      <c r="E59" s="10"/>
      <c r="F59" s="11" t="n">
        <v>100</v>
      </c>
      <c r="G59" s="12"/>
      <c r="H59" s="8"/>
      <c r="I59" s="15"/>
    </row>
    <row r="60" customFormat="false" ht="30.75" hidden="false" customHeight="true" outlineLevel="0" collapsed="false">
      <c r="A60" s="8" t="n">
        <v>58</v>
      </c>
      <c r="B60" s="20" t="s">
        <v>75</v>
      </c>
      <c r="C60" s="18" t="s">
        <v>13</v>
      </c>
      <c r="D60" s="10"/>
      <c r="E60" s="10"/>
      <c r="F60" s="11" t="n">
        <v>12000</v>
      </c>
      <c r="G60" s="12"/>
      <c r="H60" s="8"/>
      <c r="I60" s="15"/>
    </row>
    <row r="61" customFormat="false" ht="30.75" hidden="false" customHeight="true" outlineLevel="0" collapsed="false">
      <c r="A61" s="8" t="n">
        <v>59</v>
      </c>
      <c r="B61" s="20" t="s">
        <v>76</v>
      </c>
      <c r="C61" s="18" t="s">
        <v>13</v>
      </c>
      <c r="D61" s="10"/>
      <c r="E61" s="10"/>
      <c r="F61" s="11" t="n">
        <v>2000</v>
      </c>
      <c r="G61" s="12"/>
      <c r="H61" s="8"/>
      <c r="I61" s="15"/>
    </row>
    <row r="62" customFormat="false" ht="30.75" hidden="false" customHeight="true" outlineLevel="0" collapsed="false">
      <c r="A62" s="8" t="n">
        <v>60</v>
      </c>
      <c r="B62" s="9" t="s">
        <v>77</v>
      </c>
      <c r="C62" s="9" t="s">
        <v>78</v>
      </c>
      <c r="D62" s="10"/>
      <c r="E62" s="10"/>
      <c r="F62" s="11" t="n">
        <f aca="false">150000/200</f>
        <v>750</v>
      </c>
      <c r="G62" s="12"/>
      <c r="H62" s="8"/>
      <c r="I62" s="15"/>
    </row>
    <row r="63" customFormat="false" ht="30.75" hidden="false" customHeight="true" outlineLevel="0" collapsed="false">
      <c r="A63" s="8" t="n">
        <v>61</v>
      </c>
      <c r="B63" s="20" t="s">
        <v>79</v>
      </c>
      <c r="C63" s="18" t="s">
        <v>13</v>
      </c>
      <c r="D63" s="10"/>
      <c r="E63" s="10"/>
      <c r="F63" s="11" t="n">
        <v>2000</v>
      </c>
      <c r="G63" s="12"/>
      <c r="H63" s="8"/>
      <c r="I63" s="15"/>
    </row>
    <row r="64" customFormat="false" ht="30.75" hidden="false" customHeight="true" outlineLevel="0" collapsed="false">
      <c r="A64" s="8" t="n">
        <v>62</v>
      </c>
      <c r="B64" s="19" t="s">
        <v>80</v>
      </c>
      <c r="C64" s="14" t="s">
        <v>13</v>
      </c>
      <c r="D64" s="10"/>
      <c r="E64" s="10"/>
      <c r="F64" s="11" t="n">
        <v>2500</v>
      </c>
      <c r="G64" s="12"/>
      <c r="H64" s="8"/>
      <c r="I64" s="15"/>
    </row>
    <row r="65" customFormat="false" ht="30.75" hidden="false" customHeight="true" outlineLevel="0" collapsed="false">
      <c r="A65" s="8" t="n">
        <v>63</v>
      </c>
      <c r="B65" s="18" t="s">
        <v>81</v>
      </c>
      <c r="C65" s="14" t="s">
        <v>13</v>
      </c>
      <c r="D65" s="10"/>
      <c r="E65" s="10"/>
      <c r="F65" s="11" t="n">
        <v>10000</v>
      </c>
      <c r="G65" s="12"/>
      <c r="H65" s="8"/>
      <c r="I65" s="15"/>
    </row>
    <row r="66" customFormat="false" ht="30.75" hidden="false" customHeight="true" outlineLevel="0" collapsed="false">
      <c r="A66" s="8" t="n">
        <v>64</v>
      </c>
      <c r="B66" s="14" t="s">
        <v>82</v>
      </c>
      <c r="C66" s="14" t="s">
        <v>13</v>
      </c>
      <c r="D66" s="10"/>
      <c r="E66" s="10"/>
      <c r="F66" s="11" t="n">
        <v>3000</v>
      </c>
      <c r="G66" s="12"/>
      <c r="H66" s="8"/>
      <c r="I66" s="15"/>
    </row>
    <row r="67" customFormat="false" ht="30.75" hidden="false" customHeight="true" outlineLevel="0" collapsed="false">
      <c r="A67" s="8" t="n">
        <v>65</v>
      </c>
      <c r="B67" s="14" t="s">
        <v>83</v>
      </c>
      <c r="C67" s="14" t="s">
        <v>13</v>
      </c>
      <c r="D67" s="10"/>
      <c r="E67" s="10"/>
      <c r="F67" s="11" t="n">
        <v>5000</v>
      </c>
      <c r="G67" s="12"/>
      <c r="H67" s="8"/>
      <c r="I67" s="15"/>
    </row>
    <row r="68" customFormat="false" ht="30.75" hidden="false" customHeight="true" outlineLevel="0" collapsed="false">
      <c r="A68" s="8" t="n">
        <v>66</v>
      </c>
      <c r="B68" s="14" t="s">
        <v>84</v>
      </c>
      <c r="C68" s="14" t="s">
        <v>13</v>
      </c>
      <c r="D68" s="10"/>
      <c r="E68" s="10"/>
      <c r="F68" s="11" t="n">
        <v>2500</v>
      </c>
      <c r="G68" s="12"/>
      <c r="H68" s="8"/>
      <c r="I68" s="15"/>
    </row>
    <row r="69" customFormat="false" ht="39.75" hidden="false" customHeight="true" outlineLevel="0" collapsed="false">
      <c r="A69" s="8" t="n">
        <v>67</v>
      </c>
      <c r="B69" s="14" t="s">
        <v>85</v>
      </c>
      <c r="C69" s="14" t="s">
        <v>13</v>
      </c>
      <c r="D69" s="10"/>
      <c r="E69" s="10"/>
      <c r="F69" s="11" t="n">
        <v>10000</v>
      </c>
      <c r="G69" s="12"/>
      <c r="H69" s="8"/>
      <c r="I69" s="15"/>
    </row>
    <row r="70" customFormat="false" ht="42.75" hidden="false" customHeight="true" outlineLevel="0" collapsed="false">
      <c r="A70" s="8" t="n">
        <v>68</v>
      </c>
      <c r="B70" s="14" t="s">
        <v>86</v>
      </c>
      <c r="C70" s="14" t="s">
        <v>13</v>
      </c>
      <c r="D70" s="10"/>
      <c r="E70" s="10"/>
      <c r="F70" s="11" t="n">
        <v>1500</v>
      </c>
      <c r="G70" s="12"/>
      <c r="H70" s="8"/>
      <c r="I70" s="15"/>
    </row>
    <row r="71" customFormat="false" ht="46.5" hidden="false" customHeight="true" outlineLevel="0" collapsed="false">
      <c r="A71" s="8" t="n">
        <v>69</v>
      </c>
      <c r="B71" s="14" t="s">
        <v>87</v>
      </c>
      <c r="C71" s="14" t="s">
        <v>13</v>
      </c>
      <c r="D71" s="10"/>
      <c r="E71" s="10"/>
      <c r="F71" s="11" t="n">
        <v>35000</v>
      </c>
      <c r="G71" s="12"/>
      <c r="H71" s="8"/>
      <c r="I71" s="15"/>
    </row>
    <row r="72" customFormat="false" ht="46.5" hidden="false" customHeight="true" outlineLevel="0" collapsed="false">
      <c r="A72" s="8" t="n">
        <v>70</v>
      </c>
      <c r="B72" s="9" t="s">
        <v>88</v>
      </c>
      <c r="C72" s="14" t="s">
        <v>13</v>
      </c>
      <c r="D72" s="10"/>
      <c r="E72" s="10"/>
      <c r="F72" s="11" t="n">
        <v>50000</v>
      </c>
      <c r="G72" s="12"/>
      <c r="H72" s="8"/>
      <c r="I72" s="15"/>
    </row>
    <row r="73" customFormat="false" ht="46.5" hidden="false" customHeight="true" outlineLevel="0" collapsed="false">
      <c r="A73" s="8" t="n">
        <v>71</v>
      </c>
      <c r="B73" s="9" t="s">
        <v>89</v>
      </c>
      <c r="C73" s="14" t="s">
        <v>13</v>
      </c>
      <c r="D73" s="10"/>
      <c r="E73" s="10"/>
      <c r="F73" s="11" t="n">
        <v>75000</v>
      </c>
      <c r="G73" s="12"/>
      <c r="H73" s="8"/>
      <c r="I73" s="15"/>
    </row>
    <row r="74" customFormat="false" ht="46.5" hidden="false" customHeight="true" outlineLevel="0" collapsed="false">
      <c r="A74" s="8" t="n">
        <v>72</v>
      </c>
      <c r="B74" s="16" t="s">
        <v>90</v>
      </c>
      <c r="C74" s="14" t="s">
        <v>13</v>
      </c>
      <c r="D74" s="10"/>
      <c r="E74" s="10"/>
      <c r="F74" s="11" t="n">
        <v>10000</v>
      </c>
      <c r="G74" s="12"/>
      <c r="H74" s="8"/>
      <c r="I74" s="15"/>
    </row>
    <row r="75" customFormat="false" ht="30.75" hidden="false" customHeight="true" outlineLevel="0" collapsed="false">
      <c r="A75" s="8" t="n">
        <v>73</v>
      </c>
      <c r="B75" s="16" t="s">
        <v>91</v>
      </c>
      <c r="C75" s="14" t="s">
        <v>13</v>
      </c>
      <c r="D75" s="10"/>
      <c r="E75" s="10"/>
      <c r="F75" s="11" t="n">
        <v>8000</v>
      </c>
      <c r="G75" s="12"/>
      <c r="H75" s="8"/>
      <c r="I75" s="15"/>
    </row>
    <row r="76" customFormat="false" ht="34.5" hidden="false" customHeight="true" outlineLevel="0" collapsed="false">
      <c r="A76" s="8" t="n">
        <v>74</v>
      </c>
      <c r="B76" s="9" t="s">
        <v>92</v>
      </c>
      <c r="C76" s="14" t="s">
        <v>13</v>
      </c>
      <c r="D76" s="10"/>
      <c r="E76" s="10"/>
      <c r="F76" s="11" t="n">
        <v>30000</v>
      </c>
      <c r="G76" s="12"/>
      <c r="H76" s="8"/>
      <c r="I76" s="15"/>
    </row>
    <row r="77" customFormat="false" ht="34.5" hidden="false" customHeight="true" outlineLevel="0" collapsed="false">
      <c r="A77" s="8" t="n">
        <v>75</v>
      </c>
      <c r="B77" s="9" t="s">
        <v>93</v>
      </c>
      <c r="C77" s="14" t="s">
        <v>13</v>
      </c>
      <c r="D77" s="10"/>
      <c r="E77" s="10"/>
      <c r="F77" s="11" t="n">
        <v>500</v>
      </c>
      <c r="G77" s="12"/>
      <c r="H77" s="8"/>
      <c r="I77" s="15"/>
    </row>
    <row r="78" customFormat="false" ht="32.25" hidden="false" customHeight="true" outlineLevel="0" collapsed="false">
      <c r="A78" s="8" t="n">
        <v>76</v>
      </c>
      <c r="B78" s="9" t="s">
        <v>94</v>
      </c>
      <c r="C78" s="14" t="s">
        <v>13</v>
      </c>
      <c r="D78" s="10"/>
      <c r="E78" s="10"/>
      <c r="F78" s="11" t="n">
        <v>15000</v>
      </c>
      <c r="G78" s="12"/>
      <c r="H78" s="8"/>
      <c r="I78" s="15"/>
    </row>
    <row r="79" customFormat="false" ht="30.75" hidden="false" customHeight="true" outlineLevel="0" collapsed="false">
      <c r="A79" s="8" t="n">
        <v>77</v>
      </c>
      <c r="B79" s="14" t="s">
        <v>95</v>
      </c>
      <c r="C79" s="14" t="s">
        <v>13</v>
      </c>
      <c r="D79" s="10"/>
      <c r="E79" s="10"/>
      <c r="F79" s="11" t="n">
        <v>2000</v>
      </c>
      <c r="G79" s="12"/>
      <c r="H79" s="8"/>
      <c r="I79" s="15"/>
    </row>
    <row r="80" customFormat="false" ht="30.75" hidden="false" customHeight="true" outlineLevel="0" collapsed="false">
      <c r="A80" s="8" t="n">
        <v>78</v>
      </c>
      <c r="B80" s="18" t="s">
        <v>96</v>
      </c>
      <c r="C80" s="14" t="s">
        <v>13</v>
      </c>
      <c r="D80" s="10"/>
      <c r="E80" s="10"/>
      <c r="F80" s="11" t="n">
        <v>500000</v>
      </c>
      <c r="G80" s="12"/>
      <c r="H80" s="8"/>
      <c r="I80" s="15"/>
    </row>
    <row r="81" customFormat="false" ht="30.75" hidden="false" customHeight="true" outlineLevel="0" collapsed="false">
      <c r="A81" s="8" t="n">
        <v>79</v>
      </c>
      <c r="B81" s="18" t="s">
        <v>97</v>
      </c>
      <c r="C81" s="14" t="s">
        <v>13</v>
      </c>
      <c r="D81" s="10"/>
      <c r="E81" s="10"/>
      <c r="F81" s="11" t="n">
        <v>50000</v>
      </c>
      <c r="G81" s="12"/>
      <c r="H81" s="8"/>
      <c r="I81" s="15"/>
    </row>
    <row r="82" customFormat="false" ht="30.75" hidden="false" customHeight="true" outlineLevel="0" collapsed="false">
      <c r="A82" s="8" t="n">
        <v>80</v>
      </c>
      <c r="B82" s="18" t="s">
        <v>98</v>
      </c>
      <c r="C82" s="14" t="s">
        <v>13</v>
      </c>
      <c r="D82" s="10"/>
      <c r="E82" s="10"/>
      <c r="F82" s="11" t="n">
        <v>120000</v>
      </c>
      <c r="G82" s="12"/>
      <c r="H82" s="8"/>
      <c r="I82" s="15"/>
    </row>
    <row r="83" customFormat="false" ht="30.75" hidden="false" customHeight="true" outlineLevel="0" collapsed="false">
      <c r="A83" s="8" t="n">
        <v>81</v>
      </c>
      <c r="B83" s="20" t="s">
        <v>99</v>
      </c>
      <c r="C83" s="18" t="s">
        <v>13</v>
      </c>
      <c r="D83" s="10"/>
      <c r="E83" s="10"/>
      <c r="F83" s="11" t="n">
        <v>200</v>
      </c>
      <c r="G83" s="12"/>
      <c r="H83" s="8"/>
      <c r="I83" s="15"/>
    </row>
    <row r="84" customFormat="false" ht="30.75" hidden="false" customHeight="true" outlineLevel="0" collapsed="false">
      <c r="A84" s="8" t="n">
        <v>82</v>
      </c>
      <c r="B84" s="20" t="s">
        <v>100</v>
      </c>
      <c r="C84" s="18" t="s">
        <v>13</v>
      </c>
      <c r="D84" s="10"/>
      <c r="E84" s="10"/>
      <c r="F84" s="11" t="n">
        <v>100</v>
      </c>
      <c r="G84" s="12"/>
      <c r="H84" s="8"/>
      <c r="I84" s="15"/>
    </row>
    <row r="85" customFormat="false" ht="30.75" hidden="false" customHeight="true" outlineLevel="0" collapsed="false">
      <c r="A85" s="8" t="n">
        <v>83</v>
      </c>
      <c r="B85" s="18" t="s">
        <v>101</v>
      </c>
      <c r="C85" s="14" t="s">
        <v>65</v>
      </c>
      <c r="D85" s="10"/>
      <c r="E85" s="10"/>
      <c r="F85" s="11" t="n">
        <v>500</v>
      </c>
      <c r="G85" s="12"/>
      <c r="H85" s="8"/>
      <c r="I85" s="15"/>
    </row>
    <row r="86" customFormat="false" ht="30.75" hidden="false" customHeight="true" outlineLevel="0" collapsed="false">
      <c r="A86" s="8" t="n">
        <v>84</v>
      </c>
      <c r="B86" s="18" t="s">
        <v>102</v>
      </c>
      <c r="C86" s="14" t="s">
        <v>13</v>
      </c>
      <c r="D86" s="10"/>
      <c r="E86" s="10"/>
      <c r="F86" s="11" t="n">
        <v>150000</v>
      </c>
      <c r="G86" s="12"/>
      <c r="H86" s="8"/>
      <c r="I86" s="15"/>
    </row>
    <row r="87" customFormat="false" ht="30.75" hidden="false" customHeight="true" outlineLevel="0" collapsed="false">
      <c r="A87" s="8" t="n">
        <v>85</v>
      </c>
      <c r="B87" s="18" t="s">
        <v>103</v>
      </c>
      <c r="C87" s="14" t="s">
        <v>13</v>
      </c>
      <c r="D87" s="10"/>
      <c r="E87" s="10"/>
      <c r="F87" s="11" t="n">
        <v>75000</v>
      </c>
      <c r="G87" s="12"/>
      <c r="H87" s="8"/>
      <c r="I87" s="15"/>
    </row>
    <row r="88" customFormat="false" ht="30.75" hidden="false" customHeight="true" outlineLevel="0" collapsed="false">
      <c r="A88" s="8" t="n">
        <v>86</v>
      </c>
      <c r="B88" s="18" t="s">
        <v>104</v>
      </c>
      <c r="C88" s="14" t="s">
        <v>13</v>
      </c>
      <c r="D88" s="10"/>
      <c r="E88" s="10"/>
      <c r="F88" s="11" t="n">
        <f aca="false">2000*50</f>
        <v>100000</v>
      </c>
      <c r="G88" s="12"/>
      <c r="H88" s="8"/>
      <c r="I88" s="15"/>
    </row>
    <row r="89" customFormat="false" ht="30.75" hidden="false" customHeight="true" outlineLevel="0" collapsed="false">
      <c r="A89" s="8" t="n">
        <v>87</v>
      </c>
      <c r="B89" s="20" t="s">
        <v>105</v>
      </c>
      <c r="C89" s="18" t="s">
        <v>13</v>
      </c>
      <c r="D89" s="10"/>
      <c r="E89" s="10"/>
      <c r="F89" s="11" t="n">
        <v>500</v>
      </c>
      <c r="G89" s="12"/>
      <c r="H89" s="8"/>
      <c r="I89" s="15"/>
    </row>
    <row r="90" customFormat="false" ht="30.75" hidden="false" customHeight="true" outlineLevel="0" collapsed="false">
      <c r="A90" s="8" t="n">
        <v>88</v>
      </c>
      <c r="B90" s="20" t="s">
        <v>106</v>
      </c>
      <c r="C90" s="18" t="s">
        <v>13</v>
      </c>
      <c r="D90" s="10"/>
      <c r="E90" s="10"/>
      <c r="F90" s="11" t="n">
        <v>500</v>
      </c>
      <c r="G90" s="12"/>
      <c r="H90" s="8"/>
      <c r="I90" s="15"/>
    </row>
    <row r="91" customFormat="false" ht="30.75" hidden="false" customHeight="true" outlineLevel="0" collapsed="false">
      <c r="A91" s="8" t="n">
        <v>89</v>
      </c>
      <c r="B91" s="14" t="s">
        <v>107</v>
      </c>
      <c r="C91" s="14" t="s">
        <v>13</v>
      </c>
      <c r="D91" s="10"/>
      <c r="E91" s="10"/>
      <c r="F91" s="11" t="n">
        <v>100</v>
      </c>
      <c r="G91" s="12"/>
      <c r="H91" s="8"/>
      <c r="I91" s="15"/>
    </row>
    <row r="92" customFormat="false" ht="30.75" hidden="false" customHeight="true" outlineLevel="0" collapsed="false">
      <c r="A92" s="8" t="n">
        <v>90</v>
      </c>
      <c r="B92" s="14" t="s">
        <v>108</v>
      </c>
      <c r="C92" s="14" t="s">
        <v>13</v>
      </c>
      <c r="D92" s="10"/>
      <c r="E92" s="10"/>
      <c r="F92" s="11" t="n">
        <v>100</v>
      </c>
      <c r="G92" s="12"/>
      <c r="H92" s="8"/>
      <c r="I92" s="15"/>
    </row>
    <row r="93" customFormat="false" ht="30.75" hidden="false" customHeight="true" outlineLevel="0" collapsed="false">
      <c r="A93" s="8" t="n">
        <v>91</v>
      </c>
      <c r="B93" s="17" t="s">
        <v>109</v>
      </c>
      <c r="C93" s="14" t="s">
        <v>13</v>
      </c>
      <c r="D93" s="10"/>
      <c r="E93" s="10"/>
      <c r="F93" s="21" t="n">
        <v>200</v>
      </c>
      <c r="G93" s="12"/>
      <c r="H93" s="8"/>
      <c r="I93" s="15"/>
    </row>
    <row r="94" customFormat="false" ht="30.75" hidden="false" customHeight="true" outlineLevel="0" collapsed="false">
      <c r="A94" s="8" t="n">
        <v>92</v>
      </c>
      <c r="B94" s="17" t="s">
        <v>110</v>
      </c>
      <c r="C94" s="14" t="s">
        <v>13</v>
      </c>
      <c r="D94" s="10"/>
      <c r="E94" s="10"/>
      <c r="F94" s="21" t="n">
        <v>1500</v>
      </c>
      <c r="G94" s="12"/>
      <c r="H94" s="8"/>
      <c r="I94" s="15"/>
    </row>
    <row r="95" customFormat="false" ht="30.75" hidden="false" customHeight="true" outlineLevel="0" collapsed="false">
      <c r="A95" s="8" t="n">
        <v>93</v>
      </c>
      <c r="B95" s="17" t="s">
        <v>111</v>
      </c>
      <c r="C95" s="14" t="s">
        <v>13</v>
      </c>
      <c r="D95" s="10"/>
      <c r="E95" s="10"/>
      <c r="F95" s="21" t="n">
        <v>12000</v>
      </c>
      <c r="G95" s="12"/>
      <c r="H95" s="8"/>
      <c r="I95" s="15"/>
    </row>
    <row r="96" customFormat="false" ht="30.75" hidden="false" customHeight="true" outlineLevel="0" collapsed="false">
      <c r="A96" s="8" t="n">
        <v>94</v>
      </c>
      <c r="B96" s="17" t="s">
        <v>112</v>
      </c>
      <c r="C96" s="14" t="s">
        <v>13</v>
      </c>
      <c r="D96" s="10"/>
      <c r="E96" s="10"/>
      <c r="F96" s="21" t="n">
        <v>300</v>
      </c>
      <c r="G96" s="12"/>
      <c r="H96" s="8"/>
      <c r="I96" s="15"/>
    </row>
    <row r="97" customFormat="false" ht="30.75" hidden="false" customHeight="true" outlineLevel="0" collapsed="false">
      <c r="A97" s="8" t="n">
        <v>95</v>
      </c>
      <c r="B97" s="17" t="s">
        <v>113</v>
      </c>
      <c r="C97" s="14" t="s">
        <v>13</v>
      </c>
      <c r="D97" s="10"/>
      <c r="E97" s="10"/>
      <c r="F97" s="11" t="n">
        <v>1000</v>
      </c>
      <c r="G97" s="12"/>
      <c r="H97" s="8"/>
      <c r="I97" s="15"/>
    </row>
    <row r="98" customFormat="false" ht="30.75" hidden="false" customHeight="true" outlineLevel="0" collapsed="false">
      <c r="A98" s="8" t="n">
        <v>96</v>
      </c>
      <c r="B98" s="17" t="s">
        <v>114</v>
      </c>
      <c r="C98" s="14" t="s">
        <v>13</v>
      </c>
      <c r="D98" s="10"/>
      <c r="E98" s="10"/>
      <c r="F98" s="11" t="n">
        <v>500</v>
      </c>
      <c r="G98" s="12"/>
      <c r="H98" s="8"/>
      <c r="I98" s="15"/>
    </row>
    <row r="99" customFormat="false" ht="30.75" hidden="false" customHeight="true" outlineLevel="0" collapsed="false">
      <c r="A99" s="8" t="n">
        <v>97</v>
      </c>
      <c r="B99" s="14" t="s">
        <v>115</v>
      </c>
      <c r="C99" s="14" t="s">
        <v>13</v>
      </c>
      <c r="D99" s="10"/>
      <c r="E99" s="10"/>
      <c r="F99" s="11" t="n">
        <v>20000</v>
      </c>
      <c r="G99" s="12"/>
      <c r="H99" s="8"/>
      <c r="I99" s="15"/>
    </row>
    <row r="100" customFormat="false" ht="30.75" hidden="false" customHeight="true" outlineLevel="0" collapsed="false">
      <c r="A100" s="8" t="n">
        <v>98</v>
      </c>
      <c r="B100" s="14" t="s">
        <v>116</v>
      </c>
      <c r="C100" s="14" t="s">
        <v>13</v>
      </c>
      <c r="D100" s="10"/>
      <c r="E100" s="10"/>
      <c r="F100" s="11" t="n">
        <v>15000</v>
      </c>
      <c r="G100" s="12"/>
      <c r="H100" s="8"/>
      <c r="I100" s="15"/>
    </row>
    <row r="101" customFormat="false" ht="30.75" hidden="false" customHeight="true" outlineLevel="0" collapsed="false">
      <c r="A101" s="8" t="n">
        <v>99</v>
      </c>
      <c r="B101" s="14" t="s">
        <v>117</v>
      </c>
      <c r="C101" s="14" t="s">
        <v>13</v>
      </c>
      <c r="D101" s="10"/>
      <c r="E101" s="10"/>
      <c r="F101" s="11" t="n">
        <v>10000</v>
      </c>
      <c r="G101" s="12"/>
      <c r="H101" s="8"/>
      <c r="I101" s="15"/>
    </row>
    <row r="102" customFormat="false" ht="30.75" hidden="false" customHeight="true" outlineLevel="0" collapsed="false">
      <c r="A102" s="8" t="n">
        <v>100</v>
      </c>
      <c r="B102" s="22" t="s">
        <v>118</v>
      </c>
      <c r="C102" s="14" t="s">
        <v>13</v>
      </c>
      <c r="D102" s="10"/>
      <c r="E102" s="10"/>
      <c r="F102" s="11" t="n">
        <v>7500</v>
      </c>
      <c r="G102" s="12"/>
      <c r="H102" s="8"/>
      <c r="I102" s="15"/>
    </row>
    <row r="103" customFormat="false" ht="30.75" hidden="false" customHeight="true" outlineLevel="0" collapsed="false">
      <c r="A103" s="8" t="n">
        <v>101</v>
      </c>
      <c r="B103" s="22" t="s">
        <v>119</v>
      </c>
      <c r="C103" s="14" t="s">
        <v>13</v>
      </c>
      <c r="D103" s="10"/>
      <c r="E103" s="10"/>
      <c r="F103" s="11" t="n">
        <v>5000</v>
      </c>
      <c r="G103" s="12"/>
      <c r="H103" s="8"/>
      <c r="I103" s="15"/>
    </row>
    <row r="104" customFormat="false" ht="30.75" hidden="false" customHeight="true" outlineLevel="0" collapsed="false">
      <c r="A104" s="8" t="n">
        <v>102</v>
      </c>
      <c r="B104" s="22" t="s">
        <v>120</v>
      </c>
      <c r="C104" s="14" t="s">
        <v>13</v>
      </c>
      <c r="D104" s="10"/>
      <c r="E104" s="10"/>
      <c r="F104" s="11" t="n">
        <v>25000</v>
      </c>
      <c r="G104" s="12"/>
      <c r="H104" s="8"/>
      <c r="I104" s="15"/>
    </row>
    <row r="105" customFormat="false" ht="30.75" hidden="false" customHeight="true" outlineLevel="0" collapsed="false">
      <c r="A105" s="8" t="n">
        <v>103</v>
      </c>
      <c r="B105" s="20" t="s">
        <v>121</v>
      </c>
      <c r="C105" s="18" t="s">
        <v>13</v>
      </c>
      <c r="D105" s="10"/>
      <c r="E105" s="10"/>
      <c r="F105" s="11" t="n">
        <v>300</v>
      </c>
      <c r="G105" s="12"/>
      <c r="H105" s="8"/>
      <c r="I105" s="15"/>
    </row>
    <row r="106" customFormat="false" ht="30.75" hidden="false" customHeight="true" outlineLevel="0" collapsed="false">
      <c r="A106" s="8" t="n">
        <v>104</v>
      </c>
      <c r="B106" s="20" t="s">
        <v>122</v>
      </c>
      <c r="C106" s="18" t="s">
        <v>13</v>
      </c>
      <c r="D106" s="10"/>
      <c r="E106" s="10"/>
      <c r="F106" s="11" t="n">
        <v>300</v>
      </c>
      <c r="G106" s="12"/>
      <c r="H106" s="8"/>
      <c r="I106" s="15"/>
    </row>
    <row r="107" customFormat="false" ht="30.75" hidden="false" customHeight="true" outlineLevel="0" collapsed="false">
      <c r="A107" s="8" t="n">
        <v>105</v>
      </c>
      <c r="B107" s="14" t="s">
        <v>123</v>
      </c>
      <c r="C107" s="18" t="s">
        <v>13</v>
      </c>
      <c r="D107" s="10"/>
      <c r="E107" s="10"/>
      <c r="F107" s="11" t="n">
        <v>3000</v>
      </c>
      <c r="G107" s="12"/>
      <c r="H107" s="8"/>
      <c r="I107" s="15"/>
    </row>
    <row r="108" customFormat="false" ht="30.75" hidden="false" customHeight="true" outlineLevel="0" collapsed="false">
      <c r="A108" s="8" t="n">
        <v>106</v>
      </c>
      <c r="B108" s="14" t="s">
        <v>124</v>
      </c>
      <c r="C108" s="18" t="s">
        <v>13</v>
      </c>
      <c r="D108" s="10"/>
      <c r="E108" s="10"/>
      <c r="F108" s="11" t="n">
        <v>3000</v>
      </c>
      <c r="G108" s="12"/>
      <c r="H108" s="8"/>
      <c r="I108" s="15"/>
    </row>
    <row r="109" customFormat="false" ht="30.75" hidden="false" customHeight="true" outlineLevel="0" collapsed="false">
      <c r="A109" s="8" t="n">
        <v>107</v>
      </c>
      <c r="B109" s="14" t="s">
        <v>125</v>
      </c>
      <c r="C109" s="18" t="s">
        <v>13</v>
      </c>
      <c r="D109" s="10"/>
      <c r="E109" s="10"/>
      <c r="F109" s="11" t="n">
        <v>500</v>
      </c>
      <c r="G109" s="12"/>
      <c r="H109" s="8"/>
      <c r="I109" s="15"/>
    </row>
    <row r="110" customFormat="false" ht="30.75" hidden="false" customHeight="true" outlineLevel="0" collapsed="false">
      <c r="A110" s="8" t="n">
        <v>108</v>
      </c>
      <c r="B110" s="14" t="s">
        <v>126</v>
      </c>
      <c r="C110" s="18" t="s">
        <v>13</v>
      </c>
      <c r="D110" s="10"/>
      <c r="E110" s="10"/>
      <c r="F110" s="11" t="n">
        <v>500</v>
      </c>
      <c r="G110" s="12"/>
      <c r="H110" s="8"/>
      <c r="I110" s="15"/>
    </row>
    <row r="111" customFormat="false" ht="30.75" hidden="false" customHeight="true" outlineLevel="0" collapsed="false">
      <c r="A111" s="8" t="n">
        <v>109</v>
      </c>
      <c r="B111" s="18" t="s">
        <v>127</v>
      </c>
      <c r="C111" s="14" t="s">
        <v>13</v>
      </c>
      <c r="D111" s="10"/>
      <c r="E111" s="10"/>
      <c r="F111" s="11" t="n">
        <v>500</v>
      </c>
      <c r="G111" s="12"/>
      <c r="H111" s="8"/>
      <c r="I111" s="15"/>
    </row>
    <row r="112" customFormat="false" ht="30.75" hidden="false" customHeight="true" outlineLevel="0" collapsed="false">
      <c r="A112" s="8" t="n">
        <v>110</v>
      </c>
      <c r="B112" s="18" t="s">
        <v>128</v>
      </c>
      <c r="C112" s="14" t="s">
        <v>13</v>
      </c>
      <c r="D112" s="10"/>
      <c r="E112" s="10"/>
      <c r="F112" s="11" t="n">
        <v>750</v>
      </c>
      <c r="G112" s="12"/>
      <c r="H112" s="8"/>
      <c r="I112" s="15"/>
    </row>
    <row r="113" customFormat="false" ht="30.75" hidden="false" customHeight="true" outlineLevel="0" collapsed="false">
      <c r="A113" s="8" t="n">
        <v>111</v>
      </c>
      <c r="B113" s="18" t="s">
        <v>129</v>
      </c>
      <c r="C113" s="14" t="s">
        <v>13</v>
      </c>
      <c r="D113" s="10"/>
      <c r="E113" s="10"/>
      <c r="F113" s="11" t="n">
        <v>750</v>
      </c>
      <c r="G113" s="12"/>
      <c r="H113" s="8"/>
      <c r="I113" s="15"/>
    </row>
    <row r="114" customFormat="false" ht="30.75" hidden="false" customHeight="true" outlineLevel="0" collapsed="false">
      <c r="A114" s="8" t="n">
        <v>112</v>
      </c>
      <c r="B114" s="18" t="s">
        <v>130</v>
      </c>
      <c r="C114" s="14" t="s">
        <v>13</v>
      </c>
      <c r="D114" s="10"/>
      <c r="E114" s="10"/>
      <c r="F114" s="11" t="n">
        <v>500</v>
      </c>
      <c r="G114" s="12"/>
      <c r="H114" s="8"/>
      <c r="I114" s="15"/>
    </row>
    <row r="115" customFormat="false" ht="30.75" hidden="false" customHeight="true" outlineLevel="0" collapsed="false">
      <c r="A115" s="8" t="n">
        <v>113</v>
      </c>
      <c r="B115" s="20" t="s">
        <v>131</v>
      </c>
      <c r="C115" s="14" t="s">
        <v>13</v>
      </c>
      <c r="D115" s="10"/>
      <c r="E115" s="10"/>
      <c r="F115" s="21" t="n">
        <v>500</v>
      </c>
      <c r="G115" s="12"/>
      <c r="H115" s="8"/>
      <c r="I115" s="15"/>
    </row>
    <row r="116" customFormat="false" ht="30.75" hidden="false" customHeight="true" outlineLevel="0" collapsed="false">
      <c r="A116" s="8" t="n">
        <v>114</v>
      </c>
      <c r="B116" s="20" t="s">
        <v>132</v>
      </c>
      <c r="C116" s="14" t="s">
        <v>13</v>
      </c>
      <c r="D116" s="10"/>
      <c r="E116" s="10"/>
      <c r="F116" s="21" t="n">
        <v>500</v>
      </c>
      <c r="G116" s="12"/>
      <c r="H116" s="8"/>
      <c r="I116" s="15"/>
    </row>
    <row r="117" customFormat="false" ht="30.75" hidden="false" customHeight="true" outlineLevel="0" collapsed="false">
      <c r="A117" s="8" t="n">
        <v>115</v>
      </c>
      <c r="B117" s="20" t="s">
        <v>133</v>
      </c>
      <c r="C117" s="14" t="s">
        <v>13</v>
      </c>
      <c r="D117" s="10"/>
      <c r="E117" s="10"/>
      <c r="F117" s="21" t="n">
        <v>500</v>
      </c>
      <c r="G117" s="12"/>
      <c r="H117" s="8"/>
      <c r="I117" s="15"/>
    </row>
    <row r="118" customFormat="false" ht="30.75" hidden="false" customHeight="true" outlineLevel="0" collapsed="false">
      <c r="A118" s="8" t="n">
        <v>116</v>
      </c>
      <c r="B118" s="18" t="s">
        <v>134</v>
      </c>
      <c r="C118" s="14" t="s">
        <v>13</v>
      </c>
      <c r="D118" s="10"/>
      <c r="E118" s="10"/>
      <c r="F118" s="11" t="n">
        <v>150000</v>
      </c>
      <c r="G118" s="12"/>
      <c r="H118" s="8"/>
      <c r="I118" s="15"/>
    </row>
    <row r="119" customFormat="false" ht="30.75" hidden="false" customHeight="true" outlineLevel="0" collapsed="false">
      <c r="A119" s="8" t="n">
        <v>117</v>
      </c>
      <c r="B119" s="18" t="s">
        <v>135</v>
      </c>
      <c r="C119" s="14" t="s">
        <v>13</v>
      </c>
      <c r="D119" s="10"/>
      <c r="E119" s="10"/>
      <c r="F119" s="11" t="n">
        <v>350000</v>
      </c>
      <c r="G119" s="12"/>
      <c r="H119" s="8"/>
      <c r="I119" s="15"/>
    </row>
    <row r="120" customFormat="false" ht="30.75" hidden="false" customHeight="true" outlineLevel="0" collapsed="false">
      <c r="A120" s="8" t="n">
        <v>118</v>
      </c>
      <c r="B120" s="17" t="s">
        <v>136</v>
      </c>
      <c r="C120" s="14" t="s">
        <v>13</v>
      </c>
      <c r="D120" s="10"/>
      <c r="E120" s="10"/>
      <c r="F120" s="21" t="n">
        <v>1000</v>
      </c>
      <c r="G120" s="12"/>
      <c r="H120" s="8"/>
      <c r="I120" s="15"/>
    </row>
    <row r="121" customFormat="false" ht="30.75" hidden="false" customHeight="true" outlineLevel="0" collapsed="false">
      <c r="A121" s="8" t="n">
        <v>119</v>
      </c>
      <c r="B121" s="17" t="s">
        <v>137</v>
      </c>
      <c r="C121" s="14" t="s">
        <v>13</v>
      </c>
      <c r="D121" s="10"/>
      <c r="E121" s="10"/>
      <c r="F121" s="21" t="n">
        <v>2000</v>
      </c>
      <c r="G121" s="12"/>
      <c r="H121" s="8"/>
      <c r="I121" s="15"/>
    </row>
    <row r="122" customFormat="false" ht="30.75" hidden="false" customHeight="true" outlineLevel="0" collapsed="false">
      <c r="A122" s="8" t="n">
        <v>120</v>
      </c>
      <c r="B122" s="17" t="s">
        <v>138</v>
      </c>
      <c r="C122" s="14" t="s">
        <v>13</v>
      </c>
      <c r="D122" s="10"/>
      <c r="E122" s="10"/>
      <c r="F122" s="11" t="n">
        <v>2000</v>
      </c>
      <c r="G122" s="12"/>
      <c r="H122" s="8"/>
      <c r="I122" s="15"/>
    </row>
    <row r="123" customFormat="false" ht="30.75" hidden="false" customHeight="true" outlineLevel="0" collapsed="false">
      <c r="A123" s="8" t="n">
        <v>121</v>
      </c>
      <c r="B123" s="20" t="s">
        <v>139</v>
      </c>
      <c r="C123" s="14" t="s">
        <v>13</v>
      </c>
      <c r="D123" s="10"/>
      <c r="E123" s="10"/>
      <c r="F123" s="11" t="n">
        <v>1000</v>
      </c>
      <c r="G123" s="12"/>
      <c r="H123" s="8"/>
      <c r="I123" s="15"/>
    </row>
    <row r="124" customFormat="false" ht="30.75" hidden="false" customHeight="true" outlineLevel="0" collapsed="false">
      <c r="A124" s="8" t="n">
        <v>122</v>
      </c>
      <c r="B124" s="14" t="s">
        <v>140</v>
      </c>
      <c r="C124" s="14" t="s">
        <v>13</v>
      </c>
      <c r="D124" s="10"/>
      <c r="E124" s="10"/>
      <c r="F124" s="11" t="n">
        <v>300</v>
      </c>
      <c r="G124" s="12"/>
      <c r="H124" s="8"/>
      <c r="I124" s="15"/>
    </row>
    <row r="125" customFormat="false" ht="30.75" hidden="false" customHeight="true" outlineLevel="0" collapsed="false">
      <c r="A125" s="8" t="n">
        <v>123</v>
      </c>
      <c r="B125" s="9" t="s">
        <v>141</v>
      </c>
      <c r="C125" s="17" t="s">
        <v>13</v>
      </c>
      <c r="D125" s="10"/>
      <c r="E125" s="10"/>
      <c r="F125" s="11" t="n">
        <v>100</v>
      </c>
      <c r="G125" s="12"/>
      <c r="H125" s="8"/>
      <c r="I125" s="15"/>
    </row>
    <row r="126" customFormat="false" ht="30.75" hidden="false" customHeight="true" outlineLevel="0" collapsed="false">
      <c r="A126" s="8" t="n">
        <v>124</v>
      </c>
      <c r="B126" s="14" t="s">
        <v>142</v>
      </c>
      <c r="C126" s="14" t="s">
        <v>13</v>
      </c>
      <c r="D126" s="10"/>
      <c r="E126" s="10"/>
      <c r="F126" s="11" t="n">
        <v>1200</v>
      </c>
      <c r="G126" s="12"/>
      <c r="H126" s="8"/>
      <c r="I126" s="15"/>
    </row>
    <row r="127" customFormat="false" ht="39.75" hidden="false" customHeight="true" outlineLevel="0" collapsed="false">
      <c r="A127" s="8" t="n">
        <v>125</v>
      </c>
      <c r="B127" s="17" t="s">
        <v>143</v>
      </c>
      <c r="C127" s="14" t="s">
        <v>13</v>
      </c>
      <c r="D127" s="10"/>
      <c r="E127" s="10"/>
      <c r="F127" s="11" t="n">
        <v>1500</v>
      </c>
      <c r="G127" s="12"/>
      <c r="H127" s="8"/>
      <c r="I127" s="15"/>
    </row>
    <row r="128" customFormat="false" ht="30.75" hidden="false" customHeight="true" outlineLevel="0" collapsed="false">
      <c r="A128" s="8" t="n">
        <v>126</v>
      </c>
      <c r="B128" s="17" t="s">
        <v>144</v>
      </c>
      <c r="C128" s="14" t="s">
        <v>13</v>
      </c>
      <c r="D128" s="10"/>
      <c r="E128" s="10"/>
      <c r="F128" s="11" t="n">
        <v>3000</v>
      </c>
      <c r="G128" s="12"/>
      <c r="H128" s="8"/>
      <c r="I128" s="15"/>
    </row>
    <row r="129" customFormat="false" ht="56.25" hidden="false" customHeight="true" outlineLevel="0" collapsed="false">
      <c r="A129" s="8" t="n">
        <v>127</v>
      </c>
      <c r="B129" s="17" t="s">
        <v>145</v>
      </c>
      <c r="C129" s="14" t="s">
        <v>13</v>
      </c>
      <c r="D129" s="10"/>
      <c r="E129" s="10"/>
      <c r="F129" s="11" t="n">
        <v>1000</v>
      </c>
      <c r="G129" s="12"/>
      <c r="H129" s="8"/>
      <c r="I129" s="15"/>
    </row>
    <row r="130" customFormat="false" ht="56.25" hidden="false" customHeight="true" outlineLevel="0" collapsed="false">
      <c r="A130" s="8" t="n">
        <v>128</v>
      </c>
      <c r="B130" s="17" t="s">
        <v>146</v>
      </c>
      <c r="C130" s="14" t="s">
        <v>13</v>
      </c>
      <c r="D130" s="10"/>
      <c r="E130" s="10"/>
      <c r="F130" s="11" t="n">
        <v>1000</v>
      </c>
      <c r="G130" s="12"/>
      <c r="H130" s="8"/>
      <c r="I130" s="15"/>
    </row>
    <row r="131" customFormat="false" ht="56.25" hidden="false" customHeight="true" outlineLevel="0" collapsed="false">
      <c r="A131" s="8" t="n">
        <v>129</v>
      </c>
      <c r="B131" s="17" t="s">
        <v>147</v>
      </c>
      <c r="C131" s="14" t="s">
        <v>13</v>
      </c>
      <c r="D131" s="10"/>
      <c r="E131" s="10"/>
      <c r="F131" s="11" t="n">
        <v>1500</v>
      </c>
      <c r="G131" s="12"/>
      <c r="H131" s="8"/>
      <c r="I131" s="15"/>
    </row>
    <row r="132" customFormat="false" ht="56.25" hidden="false" customHeight="true" outlineLevel="0" collapsed="false">
      <c r="A132" s="8" t="n">
        <v>130</v>
      </c>
      <c r="B132" s="17" t="s">
        <v>148</v>
      </c>
      <c r="C132" s="14" t="s">
        <v>13</v>
      </c>
      <c r="D132" s="10"/>
      <c r="E132" s="10"/>
      <c r="F132" s="11" t="n">
        <v>5000</v>
      </c>
      <c r="G132" s="12"/>
      <c r="H132" s="8"/>
      <c r="I132" s="15"/>
    </row>
    <row r="133" customFormat="false" ht="58.5" hidden="false" customHeight="true" outlineLevel="0" collapsed="false">
      <c r="A133" s="8" t="n">
        <v>131</v>
      </c>
      <c r="B133" s="9" t="s">
        <v>149</v>
      </c>
      <c r="C133" s="14" t="s">
        <v>13</v>
      </c>
      <c r="D133" s="10"/>
      <c r="E133" s="10"/>
      <c r="F133" s="11" t="n">
        <v>20000</v>
      </c>
      <c r="G133" s="12"/>
      <c r="H133" s="8"/>
      <c r="I133" s="15"/>
    </row>
    <row r="134" customFormat="false" ht="30.75" hidden="false" customHeight="true" outlineLevel="0" collapsed="false">
      <c r="A134" s="8" t="n">
        <v>132</v>
      </c>
      <c r="B134" s="17" t="s">
        <v>150</v>
      </c>
      <c r="C134" s="14" t="s">
        <v>13</v>
      </c>
      <c r="D134" s="10"/>
      <c r="E134" s="10"/>
      <c r="F134" s="11" t="n">
        <v>8000</v>
      </c>
      <c r="G134" s="12"/>
      <c r="H134" s="8"/>
      <c r="I134" s="15"/>
    </row>
    <row r="135" customFormat="false" ht="30.75" hidden="false" customHeight="true" outlineLevel="0" collapsed="false">
      <c r="A135" s="8" t="n">
        <v>133</v>
      </c>
      <c r="B135" s="17" t="s">
        <v>151</v>
      </c>
      <c r="C135" s="14" t="s">
        <v>13</v>
      </c>
      <c r="D135" s="10"/>
      <c r="E135" s="10"/>
      <c r="F135" s="11" t="n">
        <v>8000</v>
      </c>
      <c r="G135" s="12"/>
      <c r="H135" s="8"/>
      <c r="I135" s="15"/>
    </row>
    <row r="136" customFormat="false" ht="30.75" hidden="false" customHeight="true" outlineLevel="0" collapsed="false">
      <c r="A136" s="8" t="n">
        <v>134</v>
      </c>
      <c r="B136" s="17" t="s">
        <v>152</v>
      </c>
      <c r="C136" s="14" t="s">
        <v>13</v>
      </c>
      <c r="D136" s="10"/>
      <c r="E136" s="10"/>
      <c r="F136" s="11" t="n">
        <v>5000</v>
      </c>
      <c r="G136" s="12"/>
      <c r="H136" s="8"/>
      <c r="I136" s="15"/>
    </row>
    <row r="137" customFormat="false" ht="30.75" hidden="false" customHeight="true" outlineLevel="0" collapsed="false">
      <c r="A137" s="8" t="n">
        <v>135</v>
      </c>
      <c r="B137" s="17" t="s">
        <v>153</v>
      </c>
      <c r="C137" s="14" t="s">
        <v>13</v>
      </c>
      <c r="D137" s="10"/>
      <c r="E137" s="10"/>
      <c r="F137" s="11" t="n">
        <v>6000</v>
      </c>
      <c r="G137" s="12"/>
      <c r="H137" s="8"/>
      <c r="I137" s="15"/>
    </row>
    <row r="138" customFormat="false" ht="30.75" hidden="false" customHeight="true" outlineLevel="0" collapsed="false">
      <c r="A138" s="8" t="n">
        <v>136</v>
      </c>
      <c r="B138" s="17" t="s">
        <v>154</v>
      </c>
      <c r="C138" s="14" t="s">
        <v>13</v>
      </c>
      <c r="D138" s="10"/>
      <c r="E138" s="10"/>
      <c r="F138" s="11" t="n">
        <v>6000</v>
      </c>
      <c r="G138" s="12"/>
      <c r="H138" s="8"/>
      <c r="I138" s="15"/>
    </row>
    <row r="139" customFormat="false" ht="30.75" hidden="false" customHeight="true" outlineLevel="0" collapsed="false">
      <c r="A139" s="8" t="n">
        <v>137</v>
      </c>
      <c r="B139" s="17" t="s">
        <v>155</v>
      </c>
      <c r="C139" s="14" t="s">
        <v>13</v>
      </c>
      <c r="D139" s="10"/>
      <c r="E139" s="10"/>
      <c r="F139" s="11" t="n">
        <v>3000</v>
      </c>
      <c r="G139" s="12"/>
      <c r="H139" s="8"/>
      <c r="I139" s="15"/>
    </row>
    <row r="140" customFormat="false" ht="30.75" hidden="false" customHeight="true" outlineLevel="0" collapsed="false">
      <c r="A140" s="8" t="n">
        <v>138</v>
      </c>
      <c r="B140" s="17" t="s">
        <v>156</v>
      </c>
      <c r="C140" s="14" t="s">
        <v>13</v>
      </c>
      <c r="D140" s="10"/>
      <c r="E140" s="10"/>
      <c r="F140" s="11" t="n">
        <v>5000</v>
      </c>
      <c r="G140" s="12"/>
      <c r="H140" s="8"/>
      <c r="I140" s="15"/>
    </row>
    <row r="141" customFormat="false" ht="30.75" hidden="false" customHeight="true" outlineLevel="0" collapsed="false">
      <c r="A141" s="8" t="n">
        <v>139</v>
      </c>
      <c r="B141" s="17" t="s">
        <v>157</v>
      </c>
      <c r="C141" s="14" t="s">
        <v>13</v>
      </c>
      <c r="D141" s="10"/>
      <c r="E141" s="10"/>
      <c r="F141" s="11" t="n">
        <v>7500</v>
      </c>
      <c r="G141" s="12"/>
      <c r="H141" s="8"/>
      <c r="I141" s="15"/>
    </row>
    <row r="142" customFormat="false" ht="30.75" hidden="false" customHeight="true" outlineLevel="0" collapsed="false">
      <c r="A142" s="8" t="n">
        <v>140</v>
      </c>
      <c r="B142" s="17" t="s">
        <v>158</v>
      </c>
      <c r="C142" s="14" t="s">
        <v>13</v>
      </c>
      <c r="D142" s="10"/>
      <c r="E142" s="10"/>
      <c r="F142" s="11" t="n">
        <v>7500</v>
      </c>
      <c r="G142" s="12"/>
      <c r="H142" s="8"/>
      <c r="I142" s="15"/>
    </row>
    <row r="143" customFormat="false" ht="30.75" hidden="false" customHeight="true" outlineLevel="0" collapsed="false">
      <c r="A143" s="8" t="n">
        <v>141</v>
      </c>
      <c r="B143" s="17" t="s">
        <v>159</v>
      </c>
      <c r="C143" s="14" t="s">
        <v>13</v>
      </c>
      <c r="D143" s="10"/>
      <c r="E143" s="10"/>
      <c r="F143" s="11" t="n">
        <v>7500</v>
      </c>
      <c r="G143" s="12"/>
      <c r="H143" s="8"/>
      <c r="I143" s="15"/>
    </row>
    <row r="144" customFormat="false" ht="30.75" hidden="false" customHeight="true" outlineLevel="0" collapsed="false">
      <c r="A144" s="8" t="n">
        <v>142</v>
      </c>
      <c r="B144" s="17" t="s">
        <v>160</v>
      </c>
      <c r="C144" s="14" t="s">
        <v>13</v>
      </c>
      <c r="D144" s="10"/>
      <c r="E144" s="10"/>
      <c r="F144" s="11" t="n">
        <v>5000</v>
      </c>
      <c r="G144" s="12"/>
      <c r="H144" s="8"/>
      <c r="I144" s="15"/>
    </row>
    <row r="145" customFormat="false" ht="30.75" hidden="false" customHeight="true" outlineLevel="0" collapsed="false">
      <c r="A145" s="8" t="n">
        <v>143</v>
      </c>
      <c r="B145" s="17" t="s">
        <v>161</v>
      </c>
      <c r="C145" s="14" t="s">
        <v>13</v>
      </c>
      <c r="D145" s="10"/>
      <c r="E145" s="10"/>
      <c r="F145" s="11" t="n">
        <v>5000</v>
      </c>
      <c r="G145" s="12"/>
      <c r="H145" s="8"/>
      <c r="I145" s="15"/>
    </row>
    <row r="146" customFormat="false" ht="30.75" hidden="false" customHeight="true" outlineLevel="0" collapsed="false">
      <c r="A146" s="8" t="n">
        <v>144</v>
      </c>
      <c r="B146" s="17" t="s">
        <v>162</v>
      </c>
      <c r="C146" s="14" t="s">
        <v>13</v>
      </c>
      <c r="D146" s="10"/>
      <c r="E146" s="10"/>
      <c r="F146" s="11" t="n">
        <v>3000</v>
      </c>
      <c r="G146" s="12"/>
      <c r="H146" s="8"/>
      <c r="I146" s="15"/>
    </row>
    <row r="147" customFormat="false" ht="30.75" hidden="false" customHeight="true" outlineLevel="0" collapsed="false">
      <c r="A147" s="8" t="n">
        <v>145</v>
      </c>
      <c r="B147" s="17" t="s">
        <v>163</v>
      </c>
      <c r="C147" s="14" t="s">
        <v>13</v>
      </c>
      <c r="D147" s="10"/>
      <c r="E147" s="10"/>
      <c r="F147" s="11" t="n">
        <v>1000</v>
      </c>
      <c r="G147" s="12"/>
      <c r="H147" s="8"/>
      <c r="I147" s="15"/>
    </row>
    <row r="148" customFormat="false" ht="30.75" hidden="false" customHeight="true" outlineLevel="0" collapsed="false">
      <c r="A148" s="8" t="n">
        <v>146</v>
      </c>
      <c r="B148" s="17" t="s">
        <v>164</v>
      </c>
      <c r="C148" s="14" t="s">
        <v>13</v>
      </c>
      <c r="D148" s="10"/>
      <c r="E148" s="10"/>
      <c r="F148" s="11" t="n">
        <v>1000</v>
      </c>
      <c r="G148" s="12"/>
      <c r="H148" s="8"/>
      <c r="I148" s="15"/>
    </row>
    <row r="149" customFormat="false" ht="30.75" hidden="false" customHeight="true" outlineLevel="0" collapsed="false">
      <c r="A149" s="8" t="n">
        <v>147</v>
      </c>
      <c r="B149" s="17" t="s">
        <v>165</v>
      </c>
      <c r="C149" s="14" t="s">
        <v>13</v>
      </c>
      <c r="D149" s="10"/>
      <c r="E149" s="10"/>
      <c r="F149" s="11" t="n">
        <v>1000</v>
      </c>
      <c r="G149" s="12"/>
      <c r="H149" s="8"/>
      <c r="I149" s="15"/>
    </row>
    <row r="150" customFormat="false" ht="30.75" hidden="false" customHeight="true" outlineLevel="0" collapsed="false">
      <c r="A150" s="8" t="n">
        <v>148</v>
      </c>
      <c r="B150" s="18" t="s">
        <v>166</v>
      </c>
      <c r="C150" s="14" t="s">
        <v>13</v>
      </c>
      <c r="D150" s="10"/>
      <c r="E150" s="10"/>
      <c r="F150" s="11" t="n">
        <f aca="false">250*25</f>
        <v>6250</v>
      </c>
      <c r="G150" s="12"/>
      <c r="H150" s="8"/>
      <c r="I150" s="15"/>
    </row>
    <row r="151" customFormat="false" ht="30.75" hidden="false" customHeight="true" outlineLevel="0" collapsed="false">
      <c r="A151" s="8" t="n">
        <v>149</v>
      </c>
      <c r="B151" s="18" t="s">
        <v>167</v>
      </c>
      <c r="C151" s="14" t="s">
        <v>13</v>
      </c>
      <c r="D151" s="10"/>
      <c r="E151" s="10"/>
      <c r="F151" s="11" t="n">
        <f aca="false">2200*50</f>
        <v>110000</v>
      </c>
      <c r="G151" s="12"/>
      <c r="H151" s="8"/>
      <c r="I151" s="15"/>
    </row>
    <row r="152" customFormat="false" ht="30.75" hidden="false" customHeight="true" outlineLevel="0" collapsed="false">
      <c r="A152" s="8" t="n">
        <v>150</v>
      </c>
      <c r="B152" s="18" t="s">
        <v>168</v>
      </c>
      <c r="C152" s="14" t="s">
        <v>13</v>
      </c>
      <c r="D152" s="10"/>
      <c r="E152" s="10"/>
      <c r="F152" s="11" t="n">
        <f aca="false">850*50</f>
        <v>42500</v>
      </c>
      <c r="G152" s="12"/>
      <c r="H152" s="8"/>
      <c r="I152" s="15"/>
    </row>
    <row r="153" customFormat="false" ht="30.75" hidden="false" customHeight="true" outlineLevel="0" collapsed="false">
      <c r="A153" s="8" t="n">
        <v>151</v>
      </c>
      <c r="B153" s="18" t="s">
        <v>169</v>
      </c>
      <c r="C153" s="14" t="s">
        <v>13</v>
      </c>
      <c r="D153" s="10"/>
      <c r="E153" s="10"/>
      <c r="F153" s="11" t="n">
        <v>2000</v>
      </c>
      <c r="G153" s="12"/>
      <c r="H153" s="8"/>
      <c r="I153" s="15"/>
    </row>
    <row r="154" customFormat="false" ht="30.75" hidden="false" customHeight="true" outlineLevel="0" collapsed="false">
      <c r="A154" s="8" t="n">
        <v>152</v>
      </c>
      <c r="B154" s="18" t="s">
        <v>170</v>
      </c>
      <c r="C154" s="14" t="s">
        <v>13</v>
      </c>
      <c r="D154" s="10"/>
      <c r="E154" s="10"/>
      <c r="F154" s="11" t="n">
        <v>2000</v>
      </c>
      <c r="G154" s="12"/>
      <c r="H154" s="8"/>
      <c r="I154" s="15"/>
    </row>
    <row r="155" customFormat="false" ht="30.75" hidden="false" customHeight="true" outlineLevel="0" collapsed="false">
      <c r="A155" s="8" t="n">
        <v>153</v>
      </c>
      <c r="B155" s="19" t="s">
        <v>171</v>
      </c>
      <c r="C155" s="19" t="s">
        <v>172</v>
      </c>
      <c r="D155" s="10"/>
      <c r="E155" s="10"/>
      <c r="F155" s="11" t="n">
        <v>500</v>
      </c>
      <c r="G155" s="12"/>
      <c r="H155" s="8"/>
      <c r="I155" s="15"/>
    </row>
    <row r="156" customFormat="false" ht="30.75" hidden="false" customHeight="true" outlineLevel="0" collapsed="false">
      <c r="A156" s="8" t="n">
        <v>154</v>
      </c>
      <c r="B156" s="19" t="s">
        <v>171</v>
      </c>
      <c r="C156" s="19" t="s">
        <v>173</v>
      </c>
      <c r="D156" s="10"/>
      <c r="E156" s="10"/>
      <c r="F156" s="11" t="n">
        <v>400</v>
      </c>
      <c r="G156" s="12"/>
      <c r="H156" s="8"/>
      <c r="I156" s="15"/>
    </row>
    <row r="157" customFormat="false" ht="30.75" hidden="false" customHeight="true" outlineLevel="0" collapsed="false">
      <c r="A157" s="8" t="n">
        <v>155</v>
      </c>
      <c r="B157" s="20" t="s">
        <v>174</v>
      </c>
      <c r="C157" s="20" t="s">
        <v>175</v>
      </c>
      <c r="D157" s="10"/>
      <c r="E157" s="10"/>
      <c r="F157" s="11" t="n">
        <v>1000</v>
      </c>
      <c r="G157" s="12"/>
      <c r="H157" s="8"/>
      <c r="I157" s="15"/>
    </row>
    <row r="158" customFormat="false" ht="30.75" hidden="false" customHeight="true" outlineLevel="0" collapsed="false">
      <c r="A158" s="8" t="n">
        <v>156</v>
      </c>
      <c r="B158" s="19" t="s">
        <v>176</v>
      </c>
      <c r="C158" s="19" t="s">
        <v>172</v>
      </c>
      <c r="D158" s="10"/>
      <c r="E158" s="10"/>
      <c r="F158" s="11" t="n">
        <v>500</v>
      </c>
      <c r="G158" s="12"/>
      <c r="H158" s="8"/>
      <c r="I158" s="15"/>
    </row>
    <row r="159" customFormat="false" ht="30.75" hidden="false" customHeight="true" outlineLevel="0" collapsed="false">
      <c r="A159" s="8" t="n">
        <v>157</v>
      </c>
      <c r="B159" s="19" t="s">
        <v>176</v>
      </c>
      <c r="C159" s="19" t="s">
        <v>173</v>
      </c>
      <c r="D159" s="10"/>
      <c r="E159" s="10"/>
      <c r="F159" s="11" t="n">
        <v>400</v>
      </c>
      <c r="G159" s="12"/>
      <c r="H159" s="8"/>
      <c r="I159" s="15"/>
    </row>
    <row r="160" customFormat="false" ht="30.75" hidden="false" customHeight="true" outlineLevel="0" collapsed="false">
      <c r="A160" s="8" t="n">
        <v>158</v>
      </c>
      <c r="B160" s="20" t="s">
        <v>177</v>
      </c>
      <c r="C160" s="14" t="s">
        <v>13</v>
      </c>
      <c r="D160" s="10"/>
      <c r="E160" s="10"/>
      <c r="F160" s="11" t="n">
        <v>30</v>
      </c>
      <c r="G160" s="12"/>
      <c r="H160" s="8"/>
      <c r="I160" s="15"/>
    </row>
    <row r="161" customFormat="false" ht="30.75" hidden="false" customHeight="true" outlineLevel="0" collapsed="false">
      <c r="A161" s="8" t="n">
        <v>159</v>
      </c>
      <c r="B161" s="20" t="s">
        <v>178</v>
      </c>
      <c r="C161" s="14" t="s">
        <v>13</v>
      </c>
      <c r="D161" s="10"/>
      <c r="E161" s="10"/>
      <c r="F161" s="11" t="n">
        <v>50</v>
      </c>
      <c r="G161" s="12"/>
      <c r="H161" s="8"/>
      <c r="I161" s="15"/>
    </row>
    <row r="162" customFormat="false" ht="30.75" hidden="false" customHeight="true" outlineLevel="0" collapsed="false">
      <c r="A162" s="8" t="n">
        <v>160</v>
      </c>
      <c r="B162" s="20" t="s">
        <v>179</v>
      </c>
      <c r="C162" s="14" t="s">
        <v>13</v>
      </c>
      <c r="D162" s="10"/>
      <c r="E162" s="10"/>
      <c r="F162" s="11" t="n">
        <v>25</v>
      </c>
      <c r="G162" s="12"/>
      <c r="H162" s="8"/>
      <c r="I162" s="15"/>
    </row>
    <row r="163" customFormat="false" ht="30.75" hidden="false" customHeight="true" outlineLevel="0" collapsed="false">
      <c r="A163" s="8" t="n">
        <v>161</v>
      </c>
      <c r="B163" s="20" t="s">
        <v>180</v>
      </c>
      <c r="C163" s="14" t="s">
        <v>181</v>
      </c>
      <c r="D163" s="10"/>
      <c r="E163" s="10"/>
      <c r="F163" s="11" t="n">
        <v>25000</v>
      </c>
      <c r="G163" s="12"/>
      <c r="H163" s="8"/>
      <c r="I163" s="15"/>
    </row>
    <row r="164" customFormat="false" ht="51" hidden="false" customHeight="true" outlineLevel="0" collapsed="false">
      <c r="A164" s="8" t="n">
        <v>162</v>
      </c>
      <c r="B164" s="20" t="s">
        <v>182</v>
      </c>
      <c r="C164" s="20" t="s">
        <v>74</v>
      </c>
      <c r="D164" s="10"/>
      <c r="E164" s="10"/>
      <c r="F164" s="11" t="n">
        <v>20000</v>
      </c>
      <c r="G164" s="12"/>
      <c r="H164" s="8"/>
      <c r="I164" s="15"/>
    </row>
    <row r="165" customFormat="false" ht="52.5" hidden="false" customHeight="true" outlineLevel="0" collapsed="false">
      <c r="A165" s="8" t="n">
        <v>163</v>
      </c>
      <c r="B165" s="20" t="s">
        <v>183</v>
      </c>
      <c r="C165" s="20" t="s">
        <v>74</v>
      </c>
      <c r="D165" s="10"/>
      <c r="E165" s="10"/>
      <c r="F165" s="11" t="n">
        <v>5000</v>
      </c>
      <c r="G165" s="12"/>
      <c r="H165" s="8"/>
      <c r="I165" s="15"/>
    </row>
    <row r="166" customFormat="false" ht="49.5" hidden="false" customHeight="true" outlineLevel="0" collapsed="false">
      <c r="A166" s="8" t="n">
        <v>164</v>
      </c>
      <c r="B166" s="20" t="s">
        <v>184</v>
      </c>
      <c r="C166" s="20" t="s">
        <v>74</v>
      </c>
      <c r="D166" s="10"/>
      <c r="E166" s="10"/>
      <c r="F166" s="11" t="n">
        <v>500</v>
      </c>
      <c r="G166" s="12"/>
      <c r="H166" s="8"/>
      <c r="I166" s="15"/>
    </row>
    <row r="167" customFormat="false" ht="51" hidden="false" customHeight="true" outlineLevel="0" collapsed="false">
      <c r="A167" s="8" t="n">
        <v>165</v>
      </c>
      <c r="B167" s="20" t="s">
        <v>185</v>
      </c>
      <c r="C167" s="20" t="s">
        <v>74</v>
      </c>
      <c r="D167" s="10"/>
      <c r="E167" s="10"/>
      <c r="F167" s="11" t="n">
        <v>25000</v>
      </c>
      <c r="G167" s="12"/>
      <c r="H167" s="8"/>
      <c r="I167" s="15"/>
    </row>
    <row r="168" customFormat="false" ht="30.75" hidden="false" customHeight="true" outlineLevel="0" collapsed="false">
      <c r="A168" s="8" t="n">
        <v>166</v>
      </c>
      <c r="B168" s="20" t="s">
        <v>186</v>
      </c>
      <c r="C168" s="20" t="s">
        <v>71</v>
      </c>
      <c r="D168" s="10"/>
      <c r="E168" s="10"/>
      <c r="F168" s="11" t="n">
        <v>300</v>
      </c>
      <c r="G168" s="12"/>
      <c r="H168" s="8"/>
      <c r="I168" s="15"/>
    </row>
    <row r="169" customFormat="false" ht="30.75" hidden="false" customHeight="true" outlineLevel="0" collapsed="false">
      <c r="A169" s="8" t="n">
        <v>167</v>
      </c>
      <c r="B169" s="20" t="s">
        <v>187</v>
      </c>
      <c r="C169" s="20" t="s">
        <v>71</v>
      </c>
      <c r="D169" s="10"/>
      <c r="E169" s="10"/>
      <c r="F169" s="11" t="n">
        <v>300</v>
      </c>
      <c r="G169" s="12"/>
      <c r="H169" s="8"/>
      <c r="I169" s="15"/>
    </row>
    <row r="170" customFormat="false" ht="30.75" hidden="false" customHeight="true" outlineLevel="0" collapsed="false">
      <c r="A170" s="8" t="n">
        <v>168</v>
      </c>
      <c r="B170" s="22" t="s">
        <v>188</v>
      </c>
      <c r="C170" s="14" t="s">
        <v>13</v>
      </c>
      <c r="D170" s="10"/>
      <c r="E170" s="10"/>
      <c r="F170" s="11" t="n">
        <v>120000</v>
      </c>
      <c r="G170" s="12"/>
      <c r="H170" s="20"/>
      <c r="I170" s="15"/>
    </row>
    <row r="171" customFormat="false" ht="30.75" hidden="false" customHeight="true" outlineLevel="0" collapsed="false">
      <c r="A171" s="8" t="n">
        <v>169</v>
      </c>
      <c r="B171" s="20" t="s">
        <v>189</v>
      </c>
      <c r="C171" s="14" t="s">
        <v>13</v>
      </c>
      <c r="D171" s="10"/>
      <c r="E171" s="10"/>
      <c r="F171" s="11" t="n">
        <v>10000</v>
      </c>
      <c r="G171" s="12"/>
      <c r="H171" s="8"/>
      <c r="I171" s="15"/>
    </row>
    <row r="172" customFormat="false" ht="43.5" hidden="false" customHeight="true" outlineLevel="0" collapsed="false">
      <c r="A172" s="8" t="n">
        <v>170</v>
      </c>
      <c r="B172" s="20" t="s">
        <v>190</v>
      </c>
      <c r="C172" s="14" t="s">
        <v>13</v>
      </c>
      <c r="D172" s="10"/>
      <c r="E172" s="10"/>
      <c r="F172" s="11" t="n">
        <v>3500</v>
      </c>
      <c r="G172" s="12"/>
      <c r="H172" s="8"/>
      <c r="I172" s="15"/>
    </row>
    <row r="173" customFormat="false" ht="45.75" hidden="false" customHeight="true" outlineLevel="0" collapsed="false">
      <c r="A173" s="8" t="n">
        <v>171</v>
      </c>
      <c r="B173" s="20" t="s">
        <v>191</v>
      </c>
      <c r="C173" s="14" t="s">
        <v>13</v>
      </c>
      <c r="D173" s="10"/>
      <c r="E173" s="10"/>
      <c r="F173" s="11" t="n">
        <v>35000</v>
      </c>
      <c r="G173" s="12"/>
      <c r="H173" s="8"/>
      <c r="I173" s="15"/>
    </row>
    <row r="174" customFormat="false" ht="30.75" hidden="false" customHeight="true" outlineLevel="0" collapsed="false">
      <c r="A174" s="8" t="n">
        <v>172</v>
      </c>
      <c r="B174" s="20" t="s">
        <v>192</v>
      </c>
      <c r="C174" s="14" t="s">
        <v>13</v>
      </c>
      <c r="D174" s="10"/>
      <c r="E174" s="10"/>
      <c r="F174" s="11" t="n">
        <v>400</v>
      </c>
      <c r="G174" s="12"/>
      <c r="H174" s="8"/>
      <c r="I174" s="15"/>
    </row>
    <row r="175" customFormat="false" ht="30.75" hidden="false" customHeight="true" outlineLevel="0" collapsed="false">
      <c r="A175" s="8" t="n">
        <v>173</v>
      </c>
      <c r="B175" s="20" t="s">
        <v>193</v>
      </c>
      <c r="C175" s="14" t="s">
        <v>13</v>
      </c>
      <c r="D175" s="10"/>
      <c r="E175" s="10"/>
      <c r="F175" s="11" t="n">
        <v>4000</v>
      </c>
      <c r="G175" s="12"/>
      <c r="H175" s="8"/>
      <c r="I175" s="15"/>
    </row>
    <row r="176" customFormat="false" ht="30.75" hidden="false" customHeight="true" outlineLevel="0" collapsed="false">
      <c r="A176" s="8" t="n">
        <v>174</v>
      </c>
      <c r="B176" s="20" t="s">
        <v>194</v>
      </c>
      <c r="C176" s="14" t="s">
        <v>13</v>
      </c>
      <c r="D176" s="10"/>
      <c r="E176" s="10"/>
      <c r="F176" s="11" t="n">
        <v>8000</v>
      </c>
      <c r="G176" s="12"/>
      <c r="H176" s="8"/>
      <c r="I176" s="15"/>
    </row>
    <row r="177" customFormat="false" ht="30.75" hidden="false" customHeight="true" outlineLevel="0" collapsed="false">
      <c r="A177" s="8" t="n">
        <v>175</v>
      </c>
      <c r="B177" s="14" t="s">
        <v>195</v>
      </c>
      <c r="C177" s="14" t="s">
        <v>196</v>
      </c>
      <c r="D177" s="10"/>
      <c r="E177" s="10"/>
      <c r="F177" s="11" t="n">
        <v>600</v>
      </c>
      <c r="G177" s="12"/>
      <c r="H177" s="8"/>
      <c r="I177" s="15"/>
    </row>
    <row r="178" customFormat="false" ht="30.75" hidden="false" customHeight="true" outlineLevel="0" collapsed="false">
      <c r="A178" s="8" t="n">
        <v>176</v>
      </c>
      <c r="B178" s="14" t="s">
        <v>197</v>
      </c>
      <c r="C178" s="14" t="s">
        <v>196</v>
      </c>
      <c r="D178" s="10"/>
      <c r="E178" s="10"/>
      <c r="F178" s="11" t="n">
        <v>800</v>
      </c>
      <c r="G178" s="12"/>
      <c r="H178" s="8"/>
      <c r="I178" s="15"/>
    </row>
    <row r="179" customFormat="false" ht="30.75" hidden="false" customHeight="true" outlineLevel="0" collapsed="false">
      <c r="A179" s="8" t="n">
        <v>177</v>
      </c>
      <c r="B179" s="14" t="s">
        <v>198</v>
      </c>
      <c r="C179" s="14" t="s">
        <v>196</v>
      </c>
      <c r="D179" s="10"/>
      <c r="E179" s="10"/>
      <c r="F179" s="11" t="n">
        <v>900</v>
      </c>
      <c r="G179" s="12"/>
      <c r="H179" s="8"/>
      <c r="I179" s="15"/>
    </row>
    <row r="180" customFormat="false" ht="30.75" hidden="false" customHeight="true" outlineLevel="0" collapsed="false">
      <c r="A180" s="8" t="n">
        <v>178</v>
      </c>
      <c r="B180" s="14" t="s">
        <v>199</v>
      </c>
      <c r="C180" s="14" t="s">
        <v>196</v>
      </c>
      <c r="D180" s="10"/>
      <c r="E180" s="10"/>
      <c r="F180" s="11" t="n">
        <v>600</v>
      </c>
      <c r="G180" s="12"/>
      <c r="H180" s="8"/>
      <c r="I180" s="15"/>
    </row>
    <row r="181" customFormat="false" ht="30.75" hidden="false" customHeight="true" outlineLevel="0" collapsed="false">
      <c r="A181" s="8" t="n">
        <v>179</v>
      </c>
      <c r="B181" s="16" t="s">
        <v>200</v>
      </c>
      <c r="C181" s="14" t="s">
        <v>196</v>
      </c>
      <c r="D181" s="10"/>
      <c r="E181" s="10"/>
      <c r="F181" s="11" t="n">
        <v>4000</v>
      </c>
      <c r="G181" s="12"/>
      <c r="H181" s="8"/>
      <c r="I181" s="15"/>
    </row>
    <row r="182" customFormat="false" ht="30.75" hidden="false" customHeight="true" outlineLevel="0" collapsed="false">
      <c r="A182" s="8" t="n">
        <v>180</v>
      </c>
      <c r="B182" s="16" t="s">
        <v>201</v>
      </c>
      <c r="C182" s="14" t="s">
        <v>196</v>
      </c>
      <c r="D182" s="10"/>
      <c r="E182" s="10"/>
      <c r="F182" s="11" t="n">
        <v>4000</v>
      </c>
      <c r="G182" s="12"/>
      <c r="H182" s="8"/>
      <c r="I182" s="15"/>
    </row>
    <row r="183" customFormat="false" ht="30.75" hidden="false" customHeight="true" outlineLevel="0" collapsed="false">
      <c r="A183" s="8" t="n">
        <v>181</v>
      </c>
      <c r="B183" s="16" t="s">
        <v>202</v>
      </c>
      <c r="C183" s="14" t="s">
        <v>196</v>
      </c>
      <c r="D183" s="10"/>
      <c r="E183" s="10"/>
      <c r="F183" s="11" t="n">
        <v>5000</v>
      </c>
      <c r="G183" s="12"/>
      <c r="H183" s="8"/>
      <c r="I183" s="15"/>
    </row>
    <row r="184" customFormat="false" ht="30.75" hidden="false" customHeight="true" outlineLevel="0" collapsed="false">
      <c r="A184" s="8" t="n">
        <v>182</v>
      </c>
      <c r="B184" s="16" t="s">
        <v>203</v>
      </c>
      <c r="C184" s="14" t="s">
        <v>196</v>
      </c>
      <c r="D184" s="10"/>
      <c r="E184" s="10"/>
      <c r="F184" s="11" t="n">
        <v>5000</v>
      </c>
      <c r="G184" s="12"/>
      <c r="H184" s="8"/>
      <c r="I184" s="15"/>
    </row>
    <row r="185" customFormat="false" ht="30.75" hidden="false" customHeight="true" outlineLevel="0" collapsed="false">
      <c r="A185" s="8" t="n">
        <v>183</v>
      </c>
      <c r="B185" s="18" t="s">
        <v>204</v>
      </c>
      <c r="C185" s="17" t="s">
        <v>13</v>
      </c>
      <c r="D185" s="10"/>
      <c r="E185" s="10"/>
      <c r="F185" s="11" t="n">
        <v>1000</v>
      </c>
      <c r="G185" s="12"/>
      <c r="H185" s="8"/>
      <c r="I185" s="15"/>
    </row>
    <row r="186" customFormat="false" ht="30.75" hidden="false" customHeight="true" outlineLevel="0" collapsed="false">
      <c r="A186" s="8" t="n">
        <v>184</v>
      </c>
      <c r="B186" s="18" t="s">
        <v>205</v>
      </c>
      <c r="C186" s="14" t="s">
        <v>13</v>
      </c>
      <c r="D186" s="10"/>
      <c r="E186" s="10"/>
      <c r="F186" s="21" t="n">
        <v>2000</v>
      </c>
      <c r="G186" s="12"/>
      <c r="H186" s="8"/>
      <c r="I186" s="15"/>
    </row>
    <row r="187" customFormat="false" ht="30.75" hidden="false" customHeight="true" outlineLevel="0" collapsed="false">
      <c r="A187" s="8" t="n">
        <v>185</v>
      </c>
      <c r="B187" s="18" t="s">
        <v>206</v>
      </c>
      <c r="C187" s="14" t="s">
        <v>13</v>
      </c>
      <c r="D187" s="10"/>
      <c r="E187" s="10"/>
      <c r="F187" s="21" t="n">
        <v>2500</v>
      </c>
      <c r="G187" s="12"/>
      <c r="H187" s="8"/>
      <c r="I187" s="15"/>
    </row>
    <row r="188" customFormat="false" ht="30.75" hidden="false" customHeight="true" outlineLevel="0" collapsed="false">
      <c r="A188" s="8" t="n">
        <v>186</v>
      </c>
      <c r="B188" s="18" t="s">
        <v>207</v>
      </c>
      <c r="C188" s="14" t="s">
        <v>13</v>
      </c>
      <c r="D188" s="10"/>
      <c r="E188" s="10"/>
      <c r="F188" s="21" t="n">
        <v>500</v>
      </c>
      <c r="G188" s="12"/>
      <c r="H188" s="8"/>
      <c r="I188" s="15"/>
    </row>
    <row r="189" customFormat="false" ht="30.75" hidden="false" customHeight="true" outlineLevel="0" collapsed="false">
      <c r="A189" s="8" t="n">
        <v>187</v>
      </c>
      <c r="B189" s="22" t="s">
        <v>208</v>
      </c>
      <c r="C189" s="14" t="s">
        <v>13</v>
      </c>
      <c r="D189" s="10"/>
      <c r="E189" s="10"/>
      <c r="F189" s="11" t="n">
        <v>15000</v>
      </c>
      <c r="G189" s="12"/>
      <c r="H189" s="8"/>
      <c r="I189" s="15"/>
    </row>
    <row r="190" customFormat="false" ht="30.75" hidden="false" customHeight="true" outlineLevel="0" collapsed="false">
      <c r="A190" s="8" t="n">
        <v>188</v>
      </c>
      <c r="B190" s="22" t="s">
        <v>209</v>
      </c>
      <c r="C190" s="14" t="s">
        <v>13</v>
      </c>
      <c r="D190" s="10"/>
      <c r="E190" s="10"/>
      <c r="F190" s="11" t="n">
        <v>50000</v>
      </c>
      <c r="G190" s="12"/>
      <c r="H190" s="8"/>
      <c r="I190" s="15"/>
    </row>
    <row r="191" customFormat="false" ht="30.75" hidden="false" customHeight="true" outlineLevel="0" collapsed="false">
      <c r="A191" s="8" t="n">
        <v>189</v>
      </c>
      <c r="B191" s="9" t="s">
        <v>210</v>
      </c>
      <c r="C191" s="14" t="s">
        <v>13</v>
      </c>
      <c r="D191" s="10"/>
      <c r="E191" s="10"/>
      <c r="F191" s="11" t="n">
        <v>4000</v>
      </c>
      <c r="G191" s="12"/>
      <c r="H191" s="8"/>
      <c r="I191" s="15"/>
    </row>
    <row r="192" customFormat="false" ht="30.75" hidden="false" customHeight="true" outlineLevel="0" collapsed="false">
      <c r="A192" s="8" t="n">
        <v>190</v>
      </c>
      <c r="B192" s="17" t="s">
        <v>211</v>
      </c>
      <c r="C192" s="17" t="s">
        <v>65</v>
      </c>
      <c r="D192" s="10"/>
      <c r="E192" s="10"/>
      <c r="F192" s="21" t="n">
        <v>250</v>
      </c>
      <c r="G192" s="12"/>
      <c r="H192" s="8"/>
      <c r="I192" s="15"/>
    </row>
    <row r="193" customFormat="false" ht="30.75" hidden="false" customHeight="true" outlineLevel="0" collapsed="false">
      <c r="A193" s="8" t="n">
        <v>191</v>
      </c>
      <c r="B193" s="18" t="s">
        <v>212</v>
      </c>
      <c r="C193" s="18" t="s">
        <v>13</v>
      </c>
      <c r="D193" s="10"/>
      <c r="E193" s="10"/>
      <c r="F193" s="11" t="n">
        <v>50</v>
      </c>
      <c r="G193" s="12"/>
      <c r="H193" s="8"/>
      <c r="I193" s="15"/>
    </row>
    <row r="194" customFormat="false" ht="30.75" hidden="false" customHeight="true" outlineLevel="0" collapsed="false">
      <c r="A194" s="8" t="n">
        <v>192</v>
      </c>
      <c r="B194" s="18" t="s">
        <v>213</v>
      </c>
      <c r="C194" s="18" t="s">
        <v>13</v>
      </c>
      <c r="D194" s="10"/>
      <c r="E194" s="10"/>
      <c r="F194" s="11" t="n">
        <v>100</v>
      </c>
      <c r="G194" s="12"/>
      <c r="H194" s="8"/>
      <c r="I194" s="15"/>
    </row>
    <row r="195" customFormat="false" ht="30.75" hidden="false" customHeight="true" outlineLevel="0" collapsed="false">
      <c r="A195" s="8" t="n">
        <v>193</v>
      </c>
      <c r="B195" s="18" t="s">
        <v>214</v>
      </c>
      <c r="C195" s="18" t="s">
        <v>13</v>
      </c>
      <c r="D195" s="10"/>
      <c r="E195" s="10"/>
      <c r="F195" s="11" t="n">
        <v>100</v>
      </c>
      <c r="G195" s="12"/>
      <c r="H195" s="8"/>
      <c r="I195" s="15"/>
    </row>
    <row r="196" customFormat="false" ht="30.75" hidden="false" customHeight="true" outlineLevel="0" collapsed="false">
      <c r="A196" s="8" t="n">
        <v>194</v>
      </c>
      <c r="B196" s="18" t="s">
        <v>215</v>
      </c>
      <c r="C196" s="18" t="s">
        <v>13</v>
      </c>
      <c r="D196" s="10"/>
      <c r="E196" s="10"/>
      <c r="F196" s="11" t="n">
        <v>100</v>
      </c>
      <c r="G196" s="12"/>
      <c r="H196" s="8"/>
      <c r="I196" s="15"/>
    </row>
    <row r="197" customFormat="false" ht="30.75" hidden="false" customHeight="true" outlineLevel="0" collapsed="false">
      <c r="A197" s="8" t="n">
        <v>195</v>
      </c>
      <c r="B197" s="18" t="s">
        <v>216</v>
      </c>
      <c r="C197" s="18" t="s">
        <v>13</v>
      </c>
      <c r="D197" s="10"/>
      <c r="E197" s="10"/>
      <c r="F197" s="11" t="n">
        <v>100</v>
      </c>
      <c r="G197" s="12"/>
      <c r="H197" s="8"/>
      <c r="I197" s="15"/>
    </row>
    <row r="198" customFormat="false" ht="40.5" hidden="false" customHeight="true" outlineLevel="0" collapsed="false">
      <c r="A198" s="8" t="n">
        <v>196</v>
      </c>
      <c r="B198" s="18" t="s">
        <v>217</v>
      </c>
      <c r="C198" s="18" t="s">
        <v>13</v>
      </c>
      <c r="D198" s="10"/>
      <c r="E198" s="10"/>
      <c r="F198" s="11" t="n">
        <v>150</v>
      </c>
      <c r="G198" s="12"/>
      <c r="H198" s="8"/>
      <c r="I198" s="15"/>
    </row>
    <row r="199" customFormat="false" ht="30.75" hidden="false" customHeight="true" outlineLevel="0" collapsed="false">
      <c r="A199" s="8" t="n">
        <v>197</v>
      </c>
      <c r="B199" s="18" t="s">
        <v>218</v>
      </c>
      <c r="C199" s="18" t="s">
        <v>13</v>
      </c>
      <c r="D199" s="10"/>
      <c r="E199" s="10"/>
      <c r="F199" s="11" t="n">
        <v>150</v>
      </c>
      <c r="G199" s="12"/>
      <c r="H199" s="8"/>
      <c r="I199" s="15"/>
    </row>
    <row r="200" customFormat="false" ht="30.75" hidden="false" customHeight="true" outlineLevel="0" collapsed="false">
      <c r="A200" s="8" t="n">
        <v>198</v>
      </c>
      <c r="B200" s="18" t="s">
        <v>219</v>
      </c>
      <c r="C200" s="18" t="s">
        <v>13</v>
      </c>
      <c r="D200" s="10"/>
      <c r="E200" s="10"/>
      <c r="F200" s="11" t="n">
        <v>3000</v>
      </c>
      <c r="G200" s="12"/>
      <c r="H200" s="8"/>
      <c r="I200" s="15"/>
    </row>
    <row r="201" customFormat="false" ht="30.75" hidden="false" customHeight="true" outlineLevel="0" collapsed="false">
      <c r="A201" s="8" t="n">
        <v>199</v>
      </c>
      <c r="B201" s="14" t="s">
        <v>220</v>
      </c>
      <c r="C201" s="14" t="s">
        <v>13</v>
      </c>
      <c r="D201" s="10"/>
      <c r="E201" s="10"/>
      <c r="F201" s="11" t="n">
        <v>800</v>
      </c>
      <c r="G201" s="12"/>
      <c r="H201" s="8"/>
      <c r="I201" s="15"/>
    </row>
    <row r="202" customFormat="false" ht="30.75" hidden="false" customHeight="true" outlineLevel="0" collapsed="false">
      <c r="A202" s="8" t="n">
        <v>200</v>
      </c>
      <c r="B202" s="14" t="s">
        <v>221</v>
      </c>
      <c r="C202" s="14" t="s">
        <v>13</v>
      </c>
      <c r="D202" s="10"/>
      <c r="E202" s="10"/>
      <c r="F202" s="11" t="n">
        <v>800</v>
      </c>
      <c r="G202" s="12"/>
      <c r="H202" s="8"/>
      <c r="I202" s="15"/>
    </row>
    <row r="203" customFormat="false" ht="30.75" hidden="false" customHeight="true" outlineLevel="0" collapsed="false">
      <c r="A203" s="8" t="n">
        <v>201</v>
      </c>
      <c r="B203" s="9" t="s">
        <v>222</v>
      </c>
      <c r="C203" s="9" t="s">
        <v>74</v>
      </c>
      <c r="D203" s="10"/>
      <c r="E203" s="10"/>
      <c r="F203" s="11" t="n">
        <v>300</v>
      </c>
      <c r="G203" s="12"/>
      <c r="H203" s="8"/>
      <c r="I203" s="15"/>
    </row>
    <row r="204" customFormat="false" ht="30.75" hidden="false" customHeight="true" outlineLevel="0" collapsed="false">
      <c r="A204" s="8" t="n">
        <v>202</v>
      </c>
      <c r="B204" s="9" t="s">
        <v>223</v>
      </c>
      <c r="C204" s="9" t="s">
        <v>74</v>
      </c>
      <c r="D204" s="10"/>
      <c r="E204" s="10"/>
      <c r="F204" s="11" t="n">
        <v>300</v>
      </c>
      <c r="G204" s="12"/>
      <c r="H204" s="8"/>
      <c r="I204" s="15"/>
    </row>
    <row r="205" customFormat="false" ht="30.75" hidden="false" customHeight="true" outlineLevel="0" collapsed="false">
      <c r="A205" s="8" t="n">
        <v>203</v>
      </c>
      <c r="B205" s="9" t="s">
        <v>224</v>
      </c>
      <c r="C205" s="9" t="s">
        <v>74</v>
      </c>
      <c r="D205" s="10"/>
      <c r="E205" s="10"/>
      <c r="F205" s="11" t="n">
        <v>150</v>
      </c>
      <c r="G205" s="12"/>
      <c r="H205" s="8"/>
      <c r="I205" s="15"/>
    </row>
    <row r="206" customFormat="false" ht="30.75" hidden="false" customHeight="true" outlineLevel="0" collapsed="false">
      <c r="A206" s="8" t="n">
        <v>204</v>
      </c>
      <c r="B206" s="9" t="s">
        <v>225</v>
      </c>
      <c r="C206" s="9" t="s">
        <v>226</v>
      </c>
      <c r="D206" s="10"/>
      <c r="E206" s="10"/>
      <c r="F206" s="11" t="n">
        <v>100</v>
      </c>
      <c r="G206" s="12"/>
      <c r="H206" s="8"/>
      <c r="I206" s="15"/>
    </row>
    <row r="207" customFormat="false" ht="30.75" hidden="false" customHeight="true" outlineLevel="0" collapsed="false">
      <c r="A207" s="8" t="n">
        <v>205</v>
      </c>
      <c r="B207" s="9" t="s">
        <v>227</v>
      </c>
      <c r="C207" s="9" t="s">
        <v>226</v>
      </c>
      <c r="D207" s="10"/>
      <c r="E207" s="10"/>
      <c r="F207" s="11" t="n">
        <v>600</v>
      </c>
      <c r="G207" s="12"/>
      <c r="H207" s="8"/>
      <c r="I207" s="15"/>
    </row>
    <row r="208" customFormat="false" ht="30.75" hidden="false" customHeight="true" outlineLevel="0" collapsed="false">
      <c r="A208" s="8" t="n">
        <v>206</v>
      </c>
      <c r="B208" s="18" t="s">
        <v>228</v>
      </c>
      <c r="C208" s="14" t="s">
        <v>13</v>
      </c>
      <c r="D208" s="10"/>
      <c r="E208" s="10"/>
      <c r="F208" s="11" t="n">
        <v>25000</v>
      </c>
      <c r="G208" s="12"/>
      <c r="H208" s="8"/>
      <c r="I208" s="15"/>
    </row>
    <row r="209" customFormat="false" ht="30.75" hidden="false" customHeight="true" outlineLevel="0" collapsed="false">
      <c r="A209" s="8" t="n">
        <v>207</v>
      </c>
      <c r="B209" s="18" t="s">
        <v>229</v>
      </c>
      <c r="C209" s="14" t="s">
        <v>13</v>
      </c>
      <c r="D209" s="10"/>
      <c r="E209" s="10"/>
      <c r="F209" s="11" t="n">
        <v>7500</v>
      </c>
      <c r="G209" s="12"/>
      <c r="H209" s="8"/>
      <c r="I209" s="15"/>
    </row>
    <row r="210" customFormat="false" ht="30.75" hidden="false" customHeight="true" outlineLevel="0" collapsed="false">
      <c r="A210" s="8" t="n">
        <v>208</v>
      </c>
      <c r="B210" s="18" t="s">
        <v>230</v>
      </c>
      <c r="C210" s="14" t="s">
        <v>13</v>
      </c>
      <c r="D210" s="10"/>
      <c r="E210" s="10"/>
      <c r="F210" s="11" t="n">
        <v>10000</v>
      </c>
      <c r="G210" s="12"/>
      <c r="H210" s="20"/>
      <c r="I210" s="15"/>
    </row>
    <row r="211" customFormat="false" ht="30.75" hidden="false" customHeight="true" outlineLevel="0" collapsed="false">
      <c r="A211" s="8" t="n">
        <v>209</v>
      </c>
      <c r="B211" s="18" t="s">
        <v>231</v>
      </c>
      <c r="C211" s="14" t="s">
        <v>13</v>
      </c>
      <c r="D211" s="10"/>
      <c r="E211" s="10"/>
      <c r="F211" s="11" t="n">
        <v>30000</v>
      </c>
      <c r="G211" s="12"/>
      <c r="H211" s="20"/>
      <c r="I211" s="15"/>
    </row>
    <row r="212" customFormat="false" ht="30.75" hidden="false" customHeight="true" outlineLevel="0" collapsed="false">
      <c r="A212" s="8" t="n">
        <v>210</v>
      </c>
      <c r="B212" s="17" t="s">
        <v>232</v>
      </c>
      <c r="C212" s="14" t="s">
        <v>13</v>
      </c>
      <c r="D212" s="10"/>
      <c r="E212" s="10"/>
      <c r="F212" s="11" t="n">
        <v>220000</v>
      </c>
      <c r="G212" s="12"/>
      <c r="H212" s="8"/>
      <c r="I212" s="15"/>
    </row>
    <row r="213" customFormat="false" ht="30.75" hidden="false" customHeight="true" outlineLevel="0" collapsed="false">
      <c r="A213" s="8" t="n">
        <v>211</v>
      </c>
      <c r="B213" s="17" t="s">
        <v>233</v>
      </c>
      <c r="C213" s="14" t="s">
        <v>234</v>
      </c>
      <c r="D213" s="10"/>
      <c r="E213" s="10"/>
      <c r="F213" s="11" t="n">
        <v>2000</v>
      </c>
      <c r="G213" s="12"/>
      <c r="H213" s="8"/>
      <c r="I213" s="15"/>
    </row>
    <row r="214" customFormat="false" ht="30.75" hidden="false" customHeight="true" outlineLevel="0" collapsed="false">
      <c r="A214" s="8" t="n">
        <v>212</v>
      </c>
      <c r="B214" s="17" t="s">
        <v>235</v>
      </c>
      <c r="C214" s="14" t="s">
        <v>13</v>
      </c>
      <c r="D214" s="10"/>
      <c r="E214" s="10"/>
      <c r="F214" s="11" t="n">
        <v>50</v>
      </c>
      <c r="G214" s="12"/>
      <c r="H214" s="8"/>
      <c r="I214" s="15"/>
    </row>
    <row r="215" customFormat="false" ht="30.75" hidden="false" customHeight="true" outlineLevel="0" collapsed="false">
      <c r="A215" s="8" t="n">
        <v>213</v>
      </c>
      <c r="B215" s="20" t="s">
        <v>236</v>
      </c>
      <c r="C215" s="14" t="s">
        <v>13</v>
      </c>
      <c r="D215" s="10"/>
      <c r="E215" s="10"/>
      <c r="F215" s="11" t="n">
        <v>60</v>
      </c>
      <c r="G215" s="12"/>
      <c r="H215" s="8"/>
      <c r="I215" s="15"/>
    </row>
    <row r="216" customFormat="false" ht="52.5" hidden="false" customHeight="true" outlineLevel="0" collapsed="false">
      <c r="A216" s="8" t="n">
        <v>214</v>
      </c>
      <c r="B216" s="20" t="s">
        <v>237</v>
      </c>
      <c r="C216" s="14" t="s">
        <v>13</v>
      </c>
      <c r="D216" s="10"/>
      <c r="E216" s="10"/>
      <c r="F216" s="11" t="n">
        <v>60</v>
      </c>
      <c r="G216" s="12"/>
      <c r="H216" s="8"/>
      <c r="I216" s="15"/>
    </row>
    <row r="217" customFormat="false" ht="30.75" hidden="false" customHeight="true" outlineLevel="0" collapsed="false">
      <c r="A217" s="8" t="n">
        <v>215</v>
      </c>
      <c r="B217" s="17" t="s">
        <v>238</v>
      </c>
      <c r="C217" s="14" t="s">
        <v>13</v>
      </c>
      <c r="D217" s="23"/>
      <c r="E217" s="23"/>
      <c r="F217" s="21" t="n">
        <v>5000</v>
      </c>
      <c r="G217" s="12"/>
      <c r="H217" s="24"/>
      <c r="I217" s="15"/>
    </row>
    <row r="218" customFormat="false" ht="30.75" hidden="false" customHeight="true" outlineLevel="0" collapsed="false">
      <c r="A218" s="8" t="n">
        <v>216</v>
      </c>
      <c r="B218" s="9" t="s">
        <v>239</v>
      </c>
      <c r="C218" s="17" t="s">
        <v>13</v>
      </c>
      <c r="D218" s="10"/>
      <c r="E218" s="10"/>
      <c r="F218" s="11" t="n">
        <v>500</v>
      </c>
      <c r="G218" s="12"/>
      <c r="H218" s="8"/>
      <c r="I218" s="15"/>
    </row>
    <row r="219" customFormat="false" ht="30.75" hidden="false" customHeight="true" outlineLevel="0" collapsed="false">
      <c r="A219" s="8" t="n">
        <v>217</v>
      </c>
      <c r="B219" s="9" t="s">
        <v>240</v>
      </c>
      <c r="C219" s="17" t="s">
        <v>13</v>
      </c>
      <c r="D219" s="10"/>
      <c r="E219" s="10"/>
      <c r="F219" s="11" t="n">
        <v>400</v>
      </c>
      <c r="G219" s="12"/>
      <c r="H219" s="8"/>
      <c r="I219" s="15"/>
    </row>
    <row r="220" customFormat="false" ht="30.75" hidden="false" customHeight="true" outlineLevel="0" collapsed="false">
      <c r="A220" s="8" t="n">
        <v>218</v>
      </c>
      <c r="B220" s="17" t="s">
        <v>241</v>
      </c>
      <c r="C220" s="14" t="s">
        <v>13</v>
      </c>
      <c r="D220" s="23"/>
      <c r="E220" s="23"/>
      <c r="F220" s="21" t="n">
        <v>100000</v>
      </c>
      <c r="G220" s="12"/>
      <c r="H220" s="8"/>
      <c r="I220" s="15"/>
    </row>
    <row r="221" customFormat="false" ht="30.75" hidden="false" customHeight="true" outlineLevel="0" collapsed="false">
      <c r="A221" s="8" t="n">
        <v>219</v>
      </c>
      <c r="B221" s="17" t="s">
        <v>242</v>
      </c>
      <c r="C221" s="14" t="s">
        <v>13</v>
      </c>
      <c r="D221" s="23"/>
      <c r="E221" s="23"/>
      <c r="F221" s="21" t="n">
        <v>100000</v>
      </c>
      <c r="G221" s="12"/>
      <c r="H221" s="8"/>
      <c r="I221" s="15"/>
    </row>
    <row r="222" customFormat="false" ht="30.75" hidden="false" customHeight="true" outlineLevel="0" collapsed="false">
      <c r="A222" s="8" t="n">
        <v>220</v>
      </c>
      <c r="B222" s="25" t="s">
        <v>243</v>
      </c>
      <c r="C222" s="14" t="s">
        <v>13</v>
      </c>
      <c r="D222" s="23"/>
      <c r="E222" s="23"/>
      <c r="F222" s="21" t="n">
        <v>7000</v>
      </c>
      <c r="G222" s="12"/>
      <c r="H222" s="8"/>
      <c r="I222" s="15"/>
    </row>
    <row r="223" customFormat="false" ht="30.75" hidden="false" customHeight="true" outlineLevel="0" collapsed="false">
      <c r="A223" s="8" t="n">
        <v>221</v>
      </c>
      <c r="B223" s="25" t="s">
        <v>244</v>
      </c>
      <c r="C223" s="14" t="s">
        <v>13</v>
      </c>
      <c r="D223" s="23"/>
      <c r="E223" s="23"/>
      <c r="F223" s="21" t="n">
        <v>1000</v>
      </c>
      <c r="G223" s="12"/>
      <c r="H223" s="8"/>
      <c r="I223" s="15"/>
    </row>
    <row r="224" customFormat="false" ht="30.75" hidden="false" customHeight="true" outlineLevel="0" collapsed="false">
      <c r="A224" s="8" t="n">
        <v>222</v>
      </c>
      <c r="B224" s="9" t="s">
        <v>245</v>
      </c>
      <c r="C224" s="17" t="s">
        <v>13</v>
      </c>
      <c r="D224" s="10"/>
      <c r="E224" s="10"/>
      <c r="F224" s="11" t="n">
        <v>50000</v>
      </c>
      <c r="G224" s="12"/>
      <c r="H224" s="8"/>
      <c r="I224" s="15"/>
    </row>
    <row r="225" customFormat="false" ht="30.75" hidden="false" customHeight="true" outlineLevel="0" collapsed="false">
      <c r="A225" s="8" t="n">
        <v>223</v>
      </c>
      <c r="B225" s="9" t="s">
        <v>246</v>
      </c>
      <c r="C225" s="17" t="s">
        <v>13</v>
      </c>
      <c r="D225" s="10"/>
      <c r="E225" s="10"/>
      <c r="F225" s="11" t="n">
        <v>1000</v>
      </c>
      <c r="G225" s="12"/>
      <c r="H225" s="8"/>
      <c r="I225" s="15"/>
    </row>
    <row r="226" customFormat="false" ht="30.75" hidden="false" customHeight="true" outlineLevel="0" collapsed="false">
      <c r="A226" s="8" t="n">
        <v>224</v>
      </c>
      <c r="B226" s="17" t="s">
        <v>247</v>
      </c>
      <c r="C226" s="14" t="s">
        <v>13</v>
      </c>
      <c r="D226" s="23"/>
      <c r="E226" s="23"/>
      <c r="F226" s="21" t="n">
        <v>10000</v>
      </c>
      <c r="G226" s="12"/>
      <c r="H226" s="8"/>
      <c r="I226" s="15"/>
    </row>
    <row r="227" customFormat="false" ht="30.75" hidden="false" customHeight="true" outlineLevel="0" collapsed="false">
      <c r="A227" s="8" t="n">
        <v>225</v>
      </c>
      <c r="B227" s="17" t="s">
        <v>248</v>
      </c>
      <c r="C227" s="14" t="s">
        <v>13</v>
      </c>
      <c r="D227" s="23"/>
      <c r="E227" s="23"/>
      <c r="F227" s="21" t="n">
        <v>10000</v>
      </c>
      <c r="G227" s="12"/>
      <c r="H227" s="8"/>
      <c r="I227" s="15"/>
    </row>
    <row r="228" customFormat="false" ht="30.75" hidden="false" customHeight="true" outlineLevel="0" collapsed="false">
      <c r="A228" s="8" t="n">
        <v>226</v>
      </c>
      <c r="B228" s="14" t="s">
        <v>249</v>
      </c>
      <c r="C228" s="14" t="s">
        <v>250</v>
      </c>
      <c r="D228" s="10"/>
      <c r="E228" s="10"/>
      <c r="F228" s="11" t="n">
        <v>1000</v>
      </c>
      <c r="G228" s="12"/>
      <c r="H228" s="8"/>
      <c r="I228" s="15"/>
    </row>
    <row r="229" customFormat="false" ht="30.75" hidden="false" customHeight="true" outlineLevel="0" collapsed="false">
      <c r="A229" s="8" t="n">
        <v>227</v>
      </c>
      <c r="B229" s="22" t="s">
        <v>251</v>
      </c>
      <c r="C229" s="22" t="s">
        <v>13</v>
      </c>
      <c r="D229" s="10"/>
      <c r="E229" s="10"/>
      <c r="F229" s="11" t="n">
        <v>2000</v>
      </c>
      <c r="G229" s="12"/>
      <c r="H229" s="8"/>
      <c r="I229" s="15"/>
    </row>
    <row r="230" customFormat="false" ht="30.75" hidden="false" customHeight="true" outlineLevel="0" collapsed="false">
      <c r="A230" s="8" t="n">
        <v>228</v>
      </c>
      <c r="B230" s="22" t="s">
        <v>252</v>
      </c>
      <c r="C230" s="22" t="s">
        <v>13</v>
      </c>
      <c r="D230" s="10"/>
      <c r="E230" s="10"/>
      <c r="F230" s="11" t="n">
        <v>750000</v>
      </c>
      <c r="G230" s="12"/>
      <c r="H230" s="8"/>
      <c r="I230" s="15"/>
    </row>
    <row r="231" customFormat="false" ht="30.75" hidden="false" customHeight="true" outlineLevel="0" collapsed="false">
      <c r="A231" s="8" t="n">
        <v>229</v>
      </c>
      <c r="B231" s="22" t="s">
        <v>253</v>
      </c>
      <c r="C231" s="14" t="s">
        <v>250</v>
      </c>
      <c r="D231" s="10"/>
      <c r="E231" s="10"/>
      <c r="F231" s="11" t="n">
        <v>2000</v>
      </c>
      <c r="G231" s="12"/>
      <c r="H231" s="8"/>
      <c r="I231" s="15"/>
    </row>
    <row r="232" customFormat="false" ht="30.75" hidden="false" customHeight="true" outlineLevel="0" collapsed="false">
      <c r="A232" s="8" t="n">
        <v>230</v>
      </c>
      <c r="B232" s="22" t="s">
        <v>254</v>
      </c>
      <c r="C232" s="14" t="s">
        <v>250</v>
      </c>
      <c r="D232" s="10"/>
      <c r="E232" s="10"/>
      <c r="F232" s="11" t="n">
        <v>2000</v>
      </c>
      <c r="G232" s="12"/>
      <c r="H232" s="8"/>
      <c r="I232" s="15"/>
    </row>
    <row r="233" customFormat="false" ht="30.75" hidden="false" customHeight="true" outlineLevel="0" collapsed="false">
      <c r="A233" s="8" t="n">
        <v>231</v>
      </c>
      <c r="B233" s="22" t="s">
        <v>255</v>
      </c>
      <c r="C233" s="17" t="s">
        <v>13</v>
      </c>
      <c r="D233" s="10"/>
      <c r="E233" s="10"/>
      <c r="F233" s="11" t="n">
        <v>5000</v>
      </c>
      <c r="G233" s="12"/>
      <c r="H233" s="8"/>
      <c r="I233" s="15"/>
    </row>
    <row r="234" customFormat="false" ht="30.75" hidden="false" customHeight="true" outlineLevel="0" collapsed="false">
      <c r="A234" s="8" t="n">
        <v>232</v>
      </c>
      <c r="B234" s="17" t="s">
        <v>256</v>
      </c>
      <c r="C234" s="14" t="s">
        <v>13</v>
      </c>
      <c r="D234" s="23"/>
      <c r="E234" s="23"/>
      <c r="F234" s="21" t="n">
        <v>2000</v>
      </c>
      <c r="G234" s="12"/>
      <c r="H234" s="8"/>
      <c r="I234" s="15"/>
    </row>
    <row r="235" customFormat="false" ht="30.75" hidden="false" customHeight="true" outlineLevel="0" collapsed="false">
      <c r="A235" s="8" t="n">
        <v>233</v>
      </c>
      <c r="B235" s="17" t="s">
        <v>257</v>
      </c>
      <c r="C235" s="14" t="s">
        <v>13</v>
      </c>
      <c r="D235" s="23"/>
      <c r="E235" s="23"/>
      <c r="F235" s="21" t="n">
        <v>300</v>
      </c>
      <c r="G235" s="12"/>
      <c r="H235" s="8"/>
      <c r="I235" s="15"/>
    </row>
    <row r="236" customFormat="false" ht="30.75" hidden="false" customHeight="true" outlineLevel="0" collapsed="false">
      <c r="A236" s="8" t="n">
        <v>234</v>
      </c>
      <c r="B236" s="17" t="s">
        <v>258</v>
      </c>
      <c r="C236" s="14" t="s">
        <v>13</v>
      </c>
      <c r="D236" s="23"/>
      <c r="E236" s="23"/>
      <c r="F236" s="21" t="n">
        <v>500</v>
      </c>
      <c r="G236" s="12"/>
      <c r="H236" s="8"/>
      <c r="I236" s="15"/>
    </row>
    <row r="237" customFormat="false" ht="30.75" hidden="false" customHeight="true" outlineLevel="0" collapsed="false">
      <c r="A237" s="8" t="n">
        <v>235</v>
      </c>
      <c r="B237" s="17" t="s">
        <v>259</v>
      </c>
      <c r="C237" s="14" t="s">
        <v>13</v>
      </c>
      <c r="D237" s="23"/>
      <c r="E237" s="23"/>
      <c r="F237" s="21" t="n">
        <v>50</v>
      </c>
      <c r="G237" s="12"/>
      <c r="H237" s="8"/>
      <c r="I237" s="15"/>
    </row>
    <row r="238" customFormat="false" ht="30.75" hidden="false" customHeight="true" outlineLevel="0" collapsed="false">
      <c r="A238" s="8" t="n">
        <v>236</v>
      </c>
      <c r="B238" s="16" t="s">
        <v>260</v>
      </c>
      <c r="C238" s="17" t="s">
        <v>13</v>
      </c>
      <c r="D238" s="10"/>
      <c r="E238" s="10"/>
      <c r="F238" s="11" t="n">
        <f aca="false">500*25</f>
        <v>12500</v>
      </c>
      <c r="G238" s="12"/>
      <c r="H238" s="8"/>
      <c r="I238" s="15"/>
    </row>
    <row r="239" customFormat="false" ht="30.75" hidden="false" customHeight="true" outlineLevel="0" collapsed="false">
      <c r="A239" s="8" t="n">
        <v>237</v>
      </c>
      <c r="B239" s="14" t="s">
        <v>261</v>
      </c>
      <c r="C239" s="14" t="s">
        <v>13</v>
      </c>
      <c r="D239" s="10"/>
      <c r="E239" s="10"/>
      <c r="F239" s="11" t="n">
        <v>250</v>
      </c>
      <c r="G239" s="12"/>
      <c r="H239" s="8"/>
      <c r="I239" s="15"/>
    </row>
    <row r="240" customFormat="false" ht="30.75" hidden="false" customHeight="true" outlineLevel="0" collapsed="false">
      <c r="A240" s="8" t="n">
        <v>238</v>
      </c>
      <c r="B240" s="14" t="s">
        <v>262</v>
      </c>
      <c r="C240" s="14" t="s">
        <v>13</v>
      </c>
      <c r="D240" s="10"/>
      <c r="E240" s="10"/>
      <c r="F240" s="11" t="n">
        <v>500</v>
      </c>
      <c r="G240" s="12"/>
      <c r="H240" s="8"/>
      <c r="I240" s="15"/>
    </row>
    <row r="241" customFormat="false" ht="30.75" hidden="false" customHeight="true" outlineLevel="0" collapsed="false">
      <c r="A241" s="8" t="n">
        <v>239</v>
      </c>
      <c r="B241" s="14" t="s">
        <v>263</v>
      </c>
      <c r="C241" s="14" t="s">
        <v>13</v>
      </c>
      <c r="D241" s="10"/>
      <c r="E241" s="10"/>
      <c r="F241" s="11" t="n">
        <v>400</v>
      </c>
      <c r="G241" s="12"/>
      <c r="H241" s="8"/>
      <c r="I241" s="15"/>
    </row>
    <row r="242" customFormat="false" ht="30.75" hidden="false" customHeight="true" outlineLevel="0" collapsed="false">
      <c r="A242" s="8" t="n">
        <v>240</v>
      </c>
      <c r="B242" s="14" t="s">
        <v>264</v>
      </c>
      <c r="C242" s="14" t="s">
        <v>13</v>
      </c>
      <c r="D242" s="10"/>
      <c r="E242" s="10"/>
      <c r="F242" s="11" t="n">
        <v>650</v>
      </c>
      <c r="G242" s="12"/>
      <c r="H242" s="8"/>
      <c r="I242" s="15"/>
    </row>
    <row r="243" customFormat="false" ht="30.75" hidden="false" customHeight="true" outlineLevel="0" collapsed="false">
      <c r="A243" s="8" t="n">
        <v>241</v>
      </c>
      <c r="B243" s="14" t="s">
        <v>265</v>
      </c>
      <c r="C243" s="14" t="s">
        <v>13</v>
      </c>
      <c r="D243" s="10"/>
      <c r="E243" s="10"/>
      <c r="F243" s="11" t="n">
        <v>400</v>
      </c>
      <c r="G243" s="12"/>
      <c r="H243" s="8"/>
      <c r="I243" s="15"/>
    </row>
    <row r="244" customFormat="false" ht="30.75" hidden="false" customHeight="true" outlineLevel="0" collapsed="false">
      <c r="A244" s="8" t="n">
        <v>242</v>
      </c>
      <c r="B244" s="17" t="s">
        <v>266</v>
      </c>
      <c r="C244" s="17" t="s">
        <v>13</v>
      </c>
      <c r="D244" s="10"/>
      <c r="E244" s="10"/>
      <c r="F244" s="11" t="n">
        <v>2000</v>
      </c>
      <c r="G244" s="12"/>
      <c r="H244" s="8"/>
      <c r="I244" s="15"/>
    </row>
    <row r="245" customFormat="false" ht="30.75" hidden="false" customHeight="true" outlineLevel="0" collapsed="false">
      <c r="A245" s="8" t="n">
        <v>243</v>
      </c>
      <c r="B245" s="20" t="s">
        <v>267</v>
      </c>
      <c r="C245" s="18" t="s">
        <v>13</v>
      </c>
      <c r="D245" s="10"/>
      <c r="E245" s="10"/>
      <c r="F245" s="11" t="n">
        <v>1500</v>
      </c>
      <c r="G245" s="12"/>
      <c r="H245" s="8"/>
      <c r="I245" s="15"/>
    </row>
    <row r="246" customFormat="false" ht="30.75" hidden="false" customHeight="true" outlineLevel="0" collapsed="false">
      <c r="A246" s="8" t="n">
        <v>244</v>
      </c>
      <c r="B246" s="19" t="s">
        <v>268</v>
      </c>
      <c r="C246" s="18" t="s">
        <v>13</v>
      </c>
      <c r="D246" s="10"/>
      <c r="E246" s="10"/>
      <c r="F246" s="11" t="n">
        <v>1500</v>
      </c>
      <c r="G246" s="12"/>
      <c r="H246" s="8"/>
      <c r="I246" s="15"/>
    </row>
    <row r="247" customFormat="false" ht="30.75" hidden="false" customHeight="true" outlineLevel="0" collapsed="false">
      <c r="A247" s="8" t="n">
        <v>245</v>
      </c>
      <c r="B247" s="19" t="s">
        <v>269</v>
      </c>
      <c r="C247" s="18" t="s">
        <v>13</v>
      </c>
      <c r="D247" s="10"/>
      <c r="E247" s="10"/>
      <c r="F247" s="11" t="n">
        <v>500</v>
      </c>
      <c r="G247" s="12"/>
      <c r="H247" s="8"/>
      <c r="I247" s="15"/>
    </row>
    <row r="248" customFormat="false" ht="30.75" hidden="false" customHeight="true" outlineLevel="0" collapsed="false">
      <c r="A248" s="8" t="n">
        <v>246</v>
      </c>
      <c r="B248" s="19" t="s">
        <v>270</v>
      </c>
      <c r="C248" s="14" t="s">
        <v>13</v>
      </c>
      <c r="D248" s="10"/>
      <c r="E248" s="10"/>
      <c r="F248" s="11" t="n">
        <v>100</v>
      </c>
      <c r="G248" s="12"/>
      <c r="H248" s="8"/>
      <c r="I248" s="15"/>
    </row>
    <row r="249" customFormat="false" ht="30.75" hidden="false" customHeight="true" outlineLevel="0" collapsed="false">
      <c r="A249" s="8" t="n">
        <v>247</v>
      </c>
      <c r="B249" s="19" t="s">
        <v>271</v>
      </c>
      <c r="C249" s="14" t="s">
        <v>13</v>
      </c>
      <c r="D249" s="10"/>
      <c r="E249" s="10"/>
      <c r="F249" s="11" t="n">
        <v>75</v>
      </c>
      <c r="G249" s="12"/>
      <c r="H249" s="8"/>
      <c r="I249" s="15"/>
    </row>
    <row r="250" customFormat="false" ht="30.75" hidden="false" customHeight="true" outlineLevel="0" collapsed="false">
      <c r="A250" s="8" t="n">
        <v>248</v>
      </c>
      <c r="B250" s="19" t="s">
        <v>272</v>
      </c>
      <c r="C250" s="14" t="s">
        <v>13</v>
      </c>
      <c r="D250" s="10"/>
      <c r="E250" s="10"/>
      <c r="F250" s="11" t="n">
        <v>100</v>
      </c>
      <c r="G250" s="12"/>
      <c r="H250" s="8"/>
      <c r="I250" s="15"/>
    </row>
    <row r="251" customFormat="false" ht="30.75" hidden="false" customHeight="true" outlineLevel="0" collapsed="false">
      <c r="A251" s="8" t="n">
        <v>249</v>
      </c>
      <c r="B251" s="19" t="s">
        <v>273</v>
      </c>
      <c r="C251" s="14" t="s">
        <v>13</v>
      </c>
      <c r="D251" s="10"/>
      <c r="E251" s="10"/>
      <c r="F251" s="11" t="n">
        <v>75</v>
      </c>
      <c r="G251" s="12"/>
      <c r="H251" s="8"/>
      <c r="I251" s="15"/>
    </row>
    <row r="252" customFormat="false" ht="30.75" hidden="false" customHeight="true" outlineLevel="0" collapsed="false">
      <c r="A252" s="8" t="n">
        <v>250</v>
      </c>
      <c r="B252" s="14" t="s">
        <v>274</v>
      </c>
      <c r="C252" s="20" t="s">
        <v>74</v>
      </c>
      <c r="D252" s="26"/>
      <c r="E252" s="26"/>
      <c r="F252" s="11" t="n">
        <v>15000</v>
      </c>
      <c r="G252" s="12"/>
      <c r="H252" s="8"/>
      <c r="I252" s="15"/>
    </row>
    <row r="253" customFormat="false" ht="30.75" hidden="false" customHeight="true" outlineLevel="0" collapsed="false">
      <c r="A253" s="8" t="n">
        <v>251</v>
      </c>
      <c r="B253" s="14" t="s">
        <v>275</v>
      </c>
      <c r="C253" s="20" t="s">
        <v>74</v>
      </c>
      <c r="D253" s="26"/>
      <c r="E253" s="26"/>
      <c r="F253" s="11" t="n">
        <v>22000</v>
      </c>
      <c r="G253" s="12"/>
      <c r="H253" s="8"/>
      <c r="I253" s="15"/>
    </row>
    <row r="254" customFormat="false" ht="30.75" hidden="false" customHeight="true" outlineLevel="0" collapsed="false">
      <c r="A254" s="8" t="n">
        <v>252</v>
      </c>
      <c r="B254" s="14" t="s">
        <v>276</v>
      </c>
      <c r="C254" s="20" t="s">
        <v>74</v>
      </c>
      <c r="D254" s="26"/>
      <c r="E254" s="26"/>
      <c r="F254" s="11" t="n">
        <v>2500</v>
      </c>
      <c r="G254" s="12"/>
      <c r="H254" s="8"/>
      <c r="I254" s="15"/>
    </row>
    <row r="255" customFormat="false" ht="30.75" hidden="false" customHeight="true" outlineLevel="0" collapsed="false">
      <c r="A255" s="8" t="n">
        <v>253</v>
      </c>
      <c r="B255" s="20" t="s">
        <v>277</v>
      </c>
      <c r="C255" s="14" t="s">
        <v>278</v>
      </c>
      <c r="D255" s="10"/>
      <c r="E255" s="10"/>
      <c r="F255" s="11" t="n">
        <f aca="false">7000000/1000</f>
        <v>7000</v>
      </c>
      <c r="G255" s="12"/>
      <c r="H255" s="8"/>
      <c r="I255" s="15"/>
    </row>
    <row r="256" customFormat="false" ht="30.75" hidden="false" customHeight="true" outlineLevel="0" collapsed="false">
      <c r="A256" s="8" t="n">
        <v>254</v>
      </c>
      <c r="B256" s="20" t="s">
        <v>279</v>
      </c>
      <c r="C256" s="14" t="s">
        <v>278</v>
      </c>
      <c r="D256" s="10"/>
      <c r="E256" s="10"/>
      <c r="F256" s="11" t="n">
        <v>3500</v>
      </c>
      <c r="G256" s="12"/>
      <c r="H256" s="8"/>
      <c r="I256" s="15"/>
    </row>
    <row r="257" customFormat="false" ht="30.75" hidden="false" customHeight="true" outlineLevel="0" collapsed="false">
      <c r="A257" s="8" t="n">
        <v>255</v>
      </c>
      <c r="B257" s="20" t="s">
        <v>280</v>
      </c>
      <c r="C257" s="14" t="s">
        <v>281</v>
      </c>
      <c r="D257" s="10"/>
      <c r="E257" s="10"/>
      <c r="F257" s="11" t="n">
        <v>250000</v>
      </c>
      <c r="G257" s="12"/>
      <c r="H257" s="8"/>
      <c r="I257" s="15"/>
    </row>
    <row r="258" customFormat="false" ht="30.75" hidden="false" customHeight="true" outlineLevel="0" collapsed="false">
      <c r="A258" s="8" t="n">
        <v>256</v>
      </c>
      <c r="B258" s="20" t="s">
        <v>282</v>
      </c>
      <c r="C258" s="14" t="s">
        <v>278</v>
      </c>
      <c r="D258" s="10"/>
      <c r="E258" s="10"/>
      <c r="F258" s="11" t="n">
        <v>3000</v>
      </c>
      <c r="G258" s="12"/>
      <c r="H258" s="8"/>
      <c r="I258" s="15"/>
    </row>
    <row r="259" customFormat="false" ht="30.75" hidden="false" customHeight="true" outlineLevel="0" collapsed="false">
      <c r="A259" s="8" t="n">
        <v>257</v>
      </c>
      <c r="B259" s="16" t="s">
        <v>283</v>
      </c>
      <c r="C259" s="14" t="s">
        <v>278</v>
      </c>
      <c r="D259" s="10"/>
      <c r="E259" s="10"/>
      <c r="F259" s="11" t="n">
        <v>800</v>
      </c>
      <c r="G259" s="12"/>
      <c r="H259" s="8"/>
      <c r="I259" s="15"/>
    </row>
    <row r="260" customFormat="false" ht="30.75" hidden="false" customHeight="true" outlineLevel="0" collapsed="false">
      <c r="A260" s="8" t="n">
        <v>258</v>
      </c>
      <c r="B260" s="16" t="s">
        <v>284</v>
      </c>
      <c r="C260" s="14" t="s">
        <v>278</v>
      </c>
      <c r="D260" s="10"/>
      <c r="E260" s="10"/>
      <c r="F260" s="11" t="n">
        <v>600</v>
      </c>
      <c r="G260" s="12"/>
      <c r="H260" s="8"/>
      <c r="I260" s="15"/>
    </row>
    <row r="261" customFormat="false" ht="30.75" hidden="false" customHeight="true" outlineLevel="0" collapsed="false">
      <c r="A261" s="8" t="n">
        <v>259</v>
      </c>
      <c r="B261" s="16" t="s">
        <v>285</v>
      </c>
      <c r="C261" s="14" t="s">
        <v>278</v>
      </c>
      <c r="D261" s="10"/>
      <c r="E261" s="10"/>
      <c r="F261" s="11" t="n">
        <v>400</v>
      </c>
      <c r="G261" s="12"/>
      <c r="H261" s="8"/>
      <c r="I261" s="15"/>
    </row>
    <row r="262" customFormat="false" ht="30.75" hidden="false" customHeight="true" outlineLevel="0" collapsed="false">
      <c r="A262" s="8" t="n">
        <v>260</v>
      </c>
      <c r="B262" s="16" t="s">
        <v>286</v>
      </c>
      <c r="C262" s="14" t="s">
        <v>278</v>
      </c>
      <c r="D262" s="10"/>
      <c r="E262" s="10"/>
      <c r="F262" s="11" t="n">
        <v>250</v>
      </c>
      <c r="G262" s="12"/>
      <c r="H262" s="8"/>
      <c r="I262" s="15"/>
    </row>
    <row r="263" customFormat="false" ht="30.75" hidden="false" customHeight="true" outlineLevel="0" collapsed="false">
      <c r="A263" s="8" t="n">
        <v>261</v>
      </c>
      <c r="B263" s="16" t="s">
        <v>287</v>
      </c>
      <c r="C263" s="14" t="s">
        <v>278</v>
      </c>
      <c r="D263" s="10"/>
      <c r="E263" s="10"/>
      <c r="F263" s="11" t="n">
        <v>450</v>
      </c>
      <c r="G263" s="12"/>
      <c r="H263" s="8"/>
      <c r="I263" s="15"/>
    </row>
    <row r="264" customFormat="false" ht="30.75" hidden="false" customHeight="true" outlineLevel="0" collapsed="false">
      <c r="A264" s="8" t="n">
        <v>262</v>
      </c>
      <c r="B264" s="16" t="s">
        <v>288</v>
      </c>
      <c r="C264" s="14" t="s">
        <v>278</v>
      </c>
      <c r="D264" s="10"/>
      <c r="E264" s="10"/>
      <c r="F264" s="11" t="n">
        <v>450</v>
      </c>
      <c r="G264" s="12"/>
      <c r="H264" s="8"/>
      <c r="I264" s="15"/>
    </row>
    <row r="265" customFormat="false" ht="30.75" hidden="false" customHeight="true" outlineLevel="0" collapsed="false">
      <c r="A265" s="8" t="n">
        <v>263</v>
      </c>
      <c r="B265" s="16" t="s">
        <v>289</v>
      </c>
      <c r="C265" s="14" t="s">
        <v>278</v>
      </c>
      <c r="D265" s="10"/>
      <c r="E265" s="10"/>
      <c r="F265" s="11" t="n">
        <v>800</v>
      </c>
      <c r="G265" s="12"/>
      <c r="H265" s="8"/>
      <c r="I265" s="15"/>
    </row>
    <row r="266" customFormat="false" ht="30.75" hidden="false" customHeight="true" outlineLevel="0" collapsed="false">
      <c r="A266" s="8" t="n">
        <v>264</v>
      </c>
      <c r="B266" s="14" t="s">
        <v>290</v>
      </c>
      <c r="C266" s="14" t="s">
        <v>196</v>
      </c>
      <c r="D266" s="10"/>
      <c r="E266" s="10"/>
      <c r="F266" s="11" t="n">
        <v>5000</v>
      </c>
      <c r="G266" s="12"/>
      <c r="H266" s="8"/>
      <c r="I266" s="15"/>
    </row>
    <row r="267" customFormat="false" ht="30.75" hidden="false" customHeight="true" outlineLevel="0" collapsed="false">
      <c r="A267" s="8" t="n">
        <v>265</v>
      </c>
      <c r="B267" s="14" t="s">
        <v>291</v>
      </c>
      <c r="C267" s="14" t="s">
        <v>196</v>
      </c>
      <c r="D267" s="10"/>
      <c r="E267" s="10"/>
      <c r="F267" s="11" t="n">
        <v>5000</v>
      </c>
      <c r="G267" s="12"/>
      <c r="H267" s="8"/>
      <c r="I267" s="15"/>
    </row>
    <row r="268" customFormat="false" ht="30.75" hidden="false" customHeight="true" outlineLevel="0" collapsed="false">
      <c r="A268" s="8" t="n">
        <v>266</v>
      </c>
      <c r="B268" s="19" t="s">
        <v>292</v>
      </c>
      <c r="C268" s="18" t="s">
        <v>13</v>
      </c>
      <c r="D268" s="10"/>
      <c r="E268" s="10"/>
      <c r="F268" s="11" t="n">
        <v>5000</v>
      </c>
      <c r="G268" s="12"/>
      <c r="H268" s="8"/>
      <c r="I268" s="15"/>
    </row>
    <row r="269" customFormat="false" ht="30.75" hidden="false" customHeight="true" outlineLevel="0" collapsed="false">
      <c r="A269" s="8" t="n">
        <v>267</v>
      </c>
      <c r="B269" s="19" t="s">
        <v>293</v>
      </c>
      <c r="C269" s="18" t="s">
        <v>13</v>
      </c>
      <c r="D269" s="10"/>
      <c r="E269" s="10"/>
      <c r="F269" s="11" t="n">
        <v>5000</v>
      </c>
      <c r="G269" s="12"/>
      <c r="H269" s="8"/>
      <c r="I269" s="15"/>
    </row>
    <row r="270" customFormat="false" ht="30.75" hidden="false" customHeight="true" outlineLevel="0" collapsed="false">
      <c r="A270" s="8" t="n">
        <v>268</v>
      </c>
      <c r="B270" s="19" t="s">
        <v>294</v>
      </c>
      <c r="C270" s="18" t="s">
        <v>13</v>
      </c>
      <c r="D270" s="10"/>
      <c r="E270" s="10"/>
      <c r="F270" s="11" t="n">
        <v>5000</v>
      </c>
      <c r="G270" s="12"/>
      <c r="H270" s="8"/>
      <c r="I270" s="15"/>
    </row>
    <row r="271" customFormat="false" ht="30.75" hidden="false" customHeight="true" outlineLevel="0" collapsed="false">
      <c r="A271" s="8" t="n">
        <v>269</v>
      </c>
      <c r="B271" s="19" t="s">
        <v>295</v>
      </c>
      <c r="C271" s="18" t="s">
        <v>13</v>
      </c>
      <c r="D271" s="10"/>
      <c r="E271" s="10"/>
      <c r="F271" s="11" t="n">
        <v>5000</v>
      </c>
      <c r="G271" s="12"/>
      <c r="H271" s="8"/>
      <c r="I271" s="15"/>
    </row>
    <row r="272" customFormat="false" ht="30.75" hidden="false" customHeight="true" outlineLevel="0" collapsed="false">
      <c r="A272" s="8" t="n">
        <v>270</v>
      </c>
      <c r="B272" s="19" t="s">
        <v>296</v>
      </c>
      <c r="C272" s="18" t="s">
        <v>13</v>
      </c>
      <c r="D272" s="10"/>
      <c r="E272" s="10"/>
      <c r="F272" s="11" t="n">
        <v>2500</v>
      </c>
      <c r="G272" s="12"/>
      <c r="H272" s="8"/>
      <c r="I272" s="15"/>
    </row>
    <row r="273" customFormat="false" ht="30.75" hidden="false" customHeight="true" outlineLevel="0" collapsed="false">
      <c r="A273" s="8" t="n">
        <v>271</v>
      </c>
      <c r="B273" s="14" t="s">
        <v>297</v>
      </c>
      <c r="C273" s="14" t="s">
        <v>13</v>
      </c>
      <c r="D273" s="10"/>
      <c r="E273" s="10"/>
      <c r="F273" s="11" t="n">
        <v>4000</v>
      </c>
      <c r="G273" s="12"/>
      <c r="H273" s="8"/>
      <c r="I273" s="15"/>
    </row>
    <row r="274" customFormat="false" ht="30.75" hidden="false" customHeight="true" outlineLevel="0" collapsed="false">
      <c r="A274" s="8" t="n">
        <v>272</v>
      </c>
      <c r="B274" s="14" t="s">
        <v>298</v>
      </c>
      <c r="C274" s="14" t="s">
        <v>13</v>
      </c>
      <c r="D274" s="10"/>
      <c r="E274" s="10"/>
      <c r="F274" s="11" t="n">
        <v>10000</v>
      </c>
      <c r="G274" s="12"/>
      <c r="H274" s="8"/>
      <c r="I274" s="15"/>
    </row>
    <row r="275" customFormat="false" ht="30.75" hidden="false" customHeight="true" outlineLevel="0" collapsed="false">
      <c r="A275" s="8" t="n">
        <v>273</v>
      </c>
      <c r="B275" s="14" t="s">
        <v>299</v>
      </c>
      <c r="C275" s="14" t="s">
        <v>13</v>
      </c>
      <c r="D275" s="10"/>
      <c r="E275" s="10"/>
      <c r="F275" s="11" t="n">
        <v>1000</v>
      </c>
      <c r="G275" s="12"/>
      <c r="H275" s="8"/>
      <c r="I275" s="15"/>
    </row>
    <row r="276" customFormat="false" ht="30.75" hidden="false" customHeight="true" outlineLevel="0" collapsed="false">
      <c r="A276" s="8" t="n">
        <v>274</v>
      </c>
      <c r="B276" s="14" t="s">
        <v>300</v>
      </c>
      <c r="C276" s="14" t="s">
        <v>13</v>
      </c>
      <c r="D276" s="10"/>
      <c r="E276" s="10"/>
      <c r="F276" s="11" t="n">
        <v>12000</v>
      </c>
      <c r="G276" s="12"/>
      <c r="H276" s="8"/>
      <c r="I276" s="15"/>
    </row>
    <row r="277" customFormat="false" ht="30.75" hidden="false" customHeight="true" outlineLevel="0" collapsed="false">
      <c r="A277" s="8" t="n">
        <v>275</v>
      </c>
      <c r="B277" s="14" t="s">
        <v>301</v>
      </c>
      <c r="C277" s="14" t="s">
        <v>13</v>
      </c>
      <c r="D277" s="10"/>
      <c r="E277" s="10"/>
      <c r="F277" s="11" t="n">
        <v>4000</v>
      </c>
      <c r="G277" s="12"/>
      <c r="H277" s="8"/>
      <c r="I277" s="15"/>
    </row>
    <row r="278" customFormat="false" ht="30.75" hidden="false" customHeight="true" outlineLevel="0" collapsed="false">
      <c r="A278" s="8" t="n">
        <v>276</v>
      </c>
      <c r="B278" s="14" t="s">
        <v>302</v>
      </c>
      <c r="C278" s="14" t="s">
        <v>13</v>
      </c>
      <c r="D278" s="10"/>
      <c r="E278" s="10"/>
      <c r="F278" s="11" t="n">
        <v>5500</v>
      </c>
      <c r="G278" s="12"/>
      <c r="H278" s="8"/>
      <c r="I278" s="15"/>
    </row>
    <row r="279" customFormat="false" ht="30.75" hidden="false" customHeight="true" outlineLevel="0" collapsed="false">
      <c r="A279" s="8" t="n">
        <v>277</v>
      </c>
      <c r="B279" s="14" t="s">
        <v>303</v>
      </c>
      <c r="C279" s="14" t="s">
        <v>13</v>
      </c>
      <c r="D279" s="10"/>
      <c r="E279" s="10"/>
      <c r="F279" s="11" t="n">
        <v>4200</v>
      </c>
      <c r="G279" s="12"/>
      <c r="H279" s="8"/>
      <c r="I279" s="15"/>
    </row>
    <row r="280" customFormat="false" ht="30.75" hidden="false" customHeight="true" outlineLevel="0" collapsed="false">
      <c r="A280" s="8" t="n">
        <v>278</v>
      </c>
      <c r="B280" s="14" t="s">
        <v>304</v>
      </c>
      <c r="C280" s="14" t="s">
        <v>13</v>
      </c>
      <c r="D280" s="10"/>
      <c r="E280" s="10"/>
      <c r="F280" s="11" t="n">
        <v>2400</v>
      </c>
      <c r="G280" s="12"/>
      <c r="H280" s="8"/>
      <c r="I280" s="15"/>
    </row>
    <row r="281" customFormat="false" ht="30.75" hidden="false" customHeight="true" outlineLevel="0" collapsed="false">
      <c r="A281" s="8" t="n">
        <v>279</v>
      </c>
      <c r="B281" s="14" t="s">
        <v>305</v>
      </c>
      <c r="C281" s="14" t="s">
        <v>13</v>
      </c>
      <c r="D281" s="10"/>
      <c r="E281" s="10"/>
      <c r="F281" s="11" t="n">
        <v>100</v>
      </c>
      <c r="G281" s="12"/>
      <c r="H281" s="8"/>
      <c r="I281" s="15"/>
    </row>
    <row r="282" customFormat="false" ht="30.75" hidden="false" customHeight="true" outlineLevel="0" collapsed="false">
      <c r="A282" s="8" t="n">
        <v>280</v>
      </c>
      <c r="B282" s="14" t="s">
        <v>306</v>
      </c>
      <c r="C282" s="14" t="s">
        <v>13</v>
      </c>
      <c r="D282" s="10"/>
      <c r="E282" s="10"/>
      <c r="F282" s="11" t="n">
        <v>100</v>
      </c>
      <c r="G282" s="12"/>
      <c r="H282" s="8"/>
      <c r="I282" s="15"/>
    </row>
    <row r="283" customFormat="false" ht="30.75" hidden="false" customHeight="true" outlineLevel="0" collapsed="false">
      <c r="A283" s="8" t="n">
        <v>281</v>
      </c>
      <c r="B283" s="22" t="s">
        <v>307</v>
      </c>
      <c r="C283" s="17" t="s">
        <v>13</v>
      </c>
      <c r="D283" s="10"/>
      <c r="E283" s="10"/>
      <c r="F283" s="11" t="n">
        <v>3000</v>
      </c>
      <c r="G283" s="12"/>
      <c r="H283" s="8"/>
      <c r="I283" s="15"/>
    </row>
    <row r="284" customFormat="false" ht="30.75" hidden="false" customHeight="true" outlineLevel="0" collapsed="false">
      <c r="A284" s="8" t="n">
        <v>282</v>
      </c>
      <c r="B284" s="14" t="s">
        <v>308</v>
      </c>
      <c r="C284" s="14" t="s">
        <v>13</v>
      </c>
      <c r="D284" s="10"/>
      <c r="E284" s="10"/>
      <c r="F284" s="11" t="n">
        <v>25000</v>
      </c>
      <c r="G284" s="12"/>
      <c r="H284" s="8"/>
      <c r="I284" s="15"/>
    </row>
    <row r="285" customFormat="false" ht="30.75" hidden="false" customHeight="true" outlineLevel="0" collapsed="false">
      <c r="A285" s="8" t="n">
        <v>283</v>
      </c>
      <c r="B285" s="14" t="s">
        <v>309</v>
      </c>
      <c r="C285" s="14" t="s">
        <v>13</v>
      </c>
      <c r="D285" s="10"/>
      <c r="E285" s="10"/>
      <c r="F285" s="11" t="n">
        <v>45000</v>
      </c>
      <c r="G285" s="12"/>
      <c r="H285" s="8"/>
      <c r="I285" s="15"/>
    </row>
    <row r="286" customFormat="false" ht="30.75" hidden="false" customHeight="true" outlineLevel="0" collapsed="false">
      <c r="A286" s="8" t="n">
        <v>284</v>
      </c>
      <c r="B286" s="14" t="s">
        <v>310</v>
      </c>
      <c r="C286" s="14" t="s">
        <v>13</v>
      </c>
      <c r="D286" s="10"/>
      <c r="E286" s="10"/>
      <c r="F286" s="11" t="n">
        <v>25000</v>
      </c>
      <c r="G286" s="12"/>
      <c r="H286" s="8"/>
      <c r="I286" s="15"/>
    </row>
    <row r="287" customFormat="false" ht="30.75" hidden="false" customHeight="true" outlineLevel="0" collapsed="false">
      <c r="A287" s="8" t="n">
        <v>285</v>
      </c>
      <c r="B287" s="14" t="s">
        <v>311</v>
      </c>
      <c r="C287" s="14" t="s">
        <v>13</v>
      </c>
      <c r="D287" s="10"/>
      <c r="E287" s="10"/>
      <c r="F287" s="11" t="n">
        <v>35000</v>
      </c>
      <c r="G287" s="12"/>
      <c r="H287" s="8"/>
      <c r="I287" s="15"/>
    </row>
    <row r="288" customFormat="false" ht="30.75" hidden="false" customHeight="true" outlineLevel="0" collapsed="false">
      <c r="A288" s="8" t="n">
        <v>286</v>
      </c>
      <c r="B288" s="14" t="s">
        <v>312</v>
      </c>
      <c r="C288" s="14" t="s">
        <v>13</v>
      </c>
      <c r="D288" s="10"/>
      <c r="E288" s="10"/>
      <c r="F288" s="11" t="n">
        <v>2000</v>
      </c>
      <c r="G288" s="12"/>
      <c r="H288" s="8"/>
      <c r="I288" s="15"/>
    </row>
    <row r="289" customFormat="false" ht="30.75" hidden="false" customHeight="true" outlineLevel="0" collapsed="false">
      <c r="A289" s="8" t="n">
        <v>287</v>
      </c>
      <c r="B289" s="19" t="s">
        <v>313</v>
      </c>
      <c r="C289" s="18" t="s">
        <v>13</v>
      </c>
      <c r="D289" s="10"/>
      <c r="E289" s="10"/>
      <c r="F289" s="11" t="n">
        <v>750</v>
      </c>
      <c r="G289" s="12"/>
      <c r="H289" s="8"/>
      <c r="I289" s="15"/>
    </row>
    <row r="290" customFormat="false" ht="46.5" hidden="false" customHeight="true" outlineLevel="0" collapsed="false">
      <c r="A290" s="8" t="n">
        <v>288</v>
      </c>
      <c r="B290" s="19" t="s">
        <v>314</v>
      </c>
      <c r="C290" s="18" t="s">
        <v>13</v>
      </c>
      <c r="D290" s="10"/>
      <c r="E290" s="10"/>
      <c r="F290" s="11" t="n">
        <v>1250</v>
      </c>
      <c r="G290" s="12"/>
      <c r="H290" s="8"/>
      <c r="I290" s="15"/>
    </row>
    <row r="291" customFormat="false" ht="30.75" hidden="false" customHeight="true" outlineLevel="0" collapsed="false">
      <c r="A291" s="8" t="n">
        <v>289</v>
      </c>
      <c r="B291" s="19" t="s">
        <v>315</v>
      </c>
      <c r="C291" s="18" t="s">
        <v>13</v>
      </c>
      <c r="D291" s="10"/>
      <c r="E291" s="10"/>
      <c r="F291" s="11" t="n">
        <v>1250</v>
      </c>
      <c r="G291" s="12"/>
      <c r="H291" s="8"/>
      <c r="I291" s="15"/>
    </row>
    <row r="292" customFormat="false" ht="30.75" hidden="false" customHeight="true" outlineLevel="0" collapsed="false">
      <c r="A292" s="8" t="n">
        <v>290</v>
      </c>
      <c r="B292" s="19" t="s">
        <v>316</v>
      </c>
      <c r="C292" s="18" t="s">
        <v>13</v>
      </c>
      <c r="D292" s="10"/>
      <c r="E292" s="10"/>
      <c r="F292" s="11" t="n">
        <v>300</v>
      </c>
      <c r="G292" s="12"/>
      <c r="H292" s="8"/>
      <c r="I292" s="15"/>
    </row>
    <row r="293" customFormat="false" ht="30.75" hidden="false" customHeight="true" outlineLevel="0" collapsed="false">
      <c r="A293" s="8" t="n">
        <v>291</v>
      </c>
      <c r="B293" s="9" t="s">
        <v>317</v>
      </c>
      <c r="C293" s="18" t="s">
        <v>13</v>
      </c>
      <c r="D293" s="10"/>
      <c r="E293" s="10"/>
      <c r="F293" s="11" t="n">
        <v>1000</v>
      </c>
      <c r="G293" s="12"/>
      <c r="H293" s="8"/>
      <c r="I293" s="15"/>
    </row>
    <row r="294" customFormat="false" ht="30.75" hidden="false" customHeight="true" outlineLevel="0" collapsed="false">
      <c r="A294" s="8" t="n">
        <v>292</v>
      </c>
      <c r="B294" s="9" t="s">
        <v>318</v>
      </c>
      <c r="C294" s="18" t="s">
        <v>13</v>
      </c>
      <c r="D294" s="10"/>
      <c r="E294" s="10"/>
      <c r="F294" s="11" t="n">
        <v>1000</v>
      </c>
      <c r="G294" s="12"/>
      <c r="H294" s="8"/>
      <c r="I294" s="15"/>
    </row>
    <row r="295" customFormat="false" ht="30.75" hidden="false" customHeight="true" outlineLevel="0" collapsed="false">
      <c r="A295" s="8" t="n">
        <v>293</v>
      </c>
      <c r="B295" s="16" t="s">
        <v>319</v>
      </c>
      <c r="C295" s="14" t="s">
        <v>13</v>
      </c>
      <c r="D295" s="10"/>
      <c r="E295" s="10"/>
      <c r="F295" s="11" t="n">
        <v>1500</v>
      </c>
      <c r="G295" s="12"/>
      <c r="H295" s="8"/>
      <c r="I295" s="15"/>
    </row>
    <row r="296" customFormat="false" ht="30.75" hidden="false" customHeight="true" outlineLevel="0" collapsed="false">
      <c r="A296" s="8" t="n">
        <v>294</v>
      </c>
      <c r="B296" s="16" t="s">
        <v>320</v>
      </c>
      <c r="C296" s="14" t="s">
        <v>13</v>
      </c>
      <c r="D296" s="10"/>
      <c r="E296" s="10"/>
      <c r="F296" s="11" t="n">
        <v>750</v>
      </c>
      <c r="G296" s="12"/>
      <c r="H296" s="8"/>
      <c r="I296" s="15"/>
    </row>
    <row r="297" customFormat="false" ht="30.75" hidden="false" customHeight="true" outlineLevel="0" collapsed="false">
      <c r="A297" s="8" t="n">
        <v>295</v>
      </c>
      <c r="B297" s="16" t="s">
        <v>321</v>
      </c>
      <c r="C297" s="14" t="s">
        <v>13</v>
      </c>
      <c r="D297" s="10"/>
      <c r="E297" s="10"/>
      <c r="F297" s="11" t="n">
        <v>150</v>
      </c>
      <c r="G297" s="12"/>
      <c r="H297" s="8"/>
      <c r="I297" s="15"/>
    </row>
    <row r="298" customFormat="false" ht="30.75" hidden="false" customHeight="true" outlineLevel="0" collapsed="false">
      <c r="A298" s="8" t="n">
        <v>296</v>
      </c>
      <c r="B298" s="16" t="s">
        <v>322</v>
      </c>
      <c r="C298" s="14" t="s">
        <v>13</v>
      </c>
      <c r="D298" s="10"/>
      <c r="E298" s="10"/>
      <c r="F298" s="11" t="n">
        <v>150</v>
      </c>
      <c r="G298" s="12"/>
      <c r="H298" s="8"/>
      <c r="I298" s="15"/>
    </row>
    <row r="299" customFormat="false" ht="30.75" hidden="false" customHeight="true" outlineLevel="0" collapsed="false">
      <c r="A299" s="8" t="n">
        <v>297</v>
      </c>
      <c r="B299" s="16" t="s">
        <v>323</v>
      </c>
      <c r="C299" s="14" t="s">
        <v>13</v>
      </c>
      <c r="D299" s="10"/>
      <c r="E299" s="10"/>
      <c r="F299" s="11" t="n">
        <v>1000</v>
      </c>
      <c r="G299" s="12"/>
      <c r="H299" s="8"/>
      <c r="I299" s="15"/>
    </row>
    <row r="300" customFormat="false" ht="30.75" hidden="false" customHeight="true" outlineLevel="0" collapsed="false">
      <c r="A300" s="8" t="n">
        <v>298</v>
      </c>
      <c r="B300" s="16" t="s">
        <v>324</v>
      </c>
      <c r="C300" s="14" t="s">
        <v>13</v>
      </c>
      <c r="D300" s="10"/>
      <c r="E300" s="10"/>
      <c r="F300" s="11" t="n">
        <v>750</v>
      </c>
      <c r="G300" s="12"/>
      <c r="H300" s="8"/>
      <c r="I300" s="15"/>
    </row>
    <row r="301" customFormat="false" ht="30.75" hidden="false" customHeight="true" outlineLevel="0" collapsed="false">
      <c r="A301" s="8" t="n">
        <v>299</v>
      </c>
      <c r="B301" s="9" t="s">
        <v>325</v>
      </c>
      <c r="C301" s="9" t="s">
        <v>326</v>
      </c>
      <c r="D301" s="10"/>
      <c r="E301" s="10"/>
      <c r="F301" s="11" t="n">
        <v>5000</v>
      </c>
      <c r="G301" s="12"/>
      <c r="H301" s="8"/>
      <c r="I301" s="15"/>
    </row>
    <row r="302" customFormat="false" ht="30.75" hidden="false" customHeight="true" outlineLevel="0" collapsed="false">
      <c r="A302" s="8" t="n">
        <v>300</v>
      </c>
      <c r="B302" s="16" t="s">
        <v>327</v>
      </c>
      <c r="C302" s="18" t="s">
        <v>13</v>
      </c>
      <c r="D302" s="10"/>
      <c r="E302" s="10"/>
      <c r="F302" s="11" t="n">
        <v>1000</v>
      </c>
      <c r="G302" s="12"/>
      <c r="H302" s="8"/>
      <c r="I302" s="15"/>
    </row>
    <row r="303" customFormat="false" ht="30.75" hidden="false" customHeight="true" outlineLevel="0" collapsed="false">
      <c r="A303" s="8" t="n">
        <v>301</v>
      </c>
      <c r="B303" s="16" t="s">
        <v>328</v>
      </c>
      <c r="C303" s="18" t="s">
        <v>13</v>
      </c>
      <c r="D303" s="10"/>
      <c r="E303" s="10"/>
      <c r="F303" s="11" t="n">
        <v>2000</v>
      </c>
      <c r="G303" s="12"/>
      <c r="H303" s="15"/>
      <c r="I303" s="15"/>
    </row>
    <row r="304" customFormat="false" ht="37.5" hidden="false" customHeight="true" outlineLevel="0" collapsed="false">
      <c r="A304" s="8" t="n">
        <v>302</v>
      </c>
      <c r="B304" s="16" t="s">
        <v>329</v>
      </c>
      <c r="C304" s="18" t="s">
        <v>13</v>
      </c>
      <c r="D304" s="10"/>
      <c r="E304" s="10"/>
      <c r="F304" s="11" t="n">
        <v>3500</v>
      </c>
      <c r="G304" s="12"/>
      <c r="H304" s="15"/>
      <c r="I304" s="15"/>
    </row>
    <row r="305" customFormat="false" ht="27.75" hidden="false" customHeight="true" outlineLevel="0" collapsed="false">
      <c r="A305" s="8" t="n">
        <v>303</v>
      </c>
      <c r="B305" s="16" t="s">
        <v>330</v>
      </c>
      <c r="C305" s="18" t="s">
        <v>13</v>
      </c>
      <c r="D305" s="10"/>
      <c r="E305" s="10"/>
      <c r="F305" s="11" t="n">
        <v>5000</v>
      </c>
      <c r="G305" s="12"/>
      <c r="H305" s="15"/>
      <c r="I305" s="15"/>
    </row>
    <row r="306" customFormat="false" ht="30.75" hidden="false" customHeight="true" outlineLevel="0" collapsed="false">
      <c r="A306" s="8" t="n">
        <v>304</v>
      </c>
      <c r="B306" s="17" t="s">
        <v>331</v>
      </c>
      <c r="C306" s="14" t="s">
        <v>13</v>
      </c>
      <c r="D306" s="10"/>
      <c r="E306" s="10"/>
      <c r="F306" s="11" t="n">
        <v>6000</v>
      </c>
      <c r="G306" s="12"/>
      <c r="H306" s="8"/>
      <c r="I306" s="15"/>
    </row>
    <row r="307" customFormat="false" ht="30.75" hidden="false" customHeight="true" outlineLevel="0" collapsed="false">
      <c r="A307" s="8" t="n">
        <v>305</v>
      </c>
      <c r="B307" s="17" t="s">
        <v>332</v>
      </c>
      <c r="C307" s="14" t="s">
        <v>13</v>
      </c>
      <c r="D307" s="10"/>
      <c r="E307" s="10"/>
      <c r="F307" s="11" t="n">
        <v>3000</v>
      </c>
      <c r="G307" s="12"/>
      <c r="H307" s="8"/>
      <c r="I307" s="15"/>
    </row>
    <row r="308" customFormat="false" ht="30.75" hidden="false" customHeight="true" outlineLevel="0" collapsed="false">
      <c r="A308" s="8" t="n">
        <v>306</v>
      </c>
      <c r="B308" s="17" t="s">
        <v>333</v>
      </c>
      <c r="C308" s="14" t="s">
        <v>13</v>
      </c>
      <c r="D308" s="10"/>
      <c r="E308" s="10"/>
      <c r="F308" s="11" t="n">
        <v>6000</v>
      </c>
      <c r="G308" s="12"/>
      <c r="H308" s="8"/>
      <c r="I308" s="15"/>
    </row>
    <row r="309" customFormat="false" ht="30.75" hidden="false" customHeight="true" outlineLevel="0" collapsed="false">
      <c r="A309" s="8" t="n">
        <v>307</v>
      </c>
      <c r="B309" s="17" t="s">
        <v>334</v>
      </c>
      <c r="C309" s="14" t="s">
        <v>13</v>
      </c>
      <c r="D309" s="10"/>
      <c r="E309" s="10"/>
      <c r="F309" s="11" t="n">
        <v>9000</v>
      </c>
      <c r="G309" s="12"/>
      <c r="H309" s="8"/>
      <c r="I309" s="15"/>
    </row>
    <row r="310" customFormat="false" ht="30.75" hidden="false" customHeight="true" outlineLevel="0" collapsed="false">
      <c r="A310" s="8" t="n">
        <v>308</v>
      </c>
      <c r="B310" s="17" t="s">
        <v>335</v>
      </c>
      <c r="C310" s="14" t="s">
        <v>13</v>
      </c>
      <c r="D310" s="10"/>
      <c r="E310" s="10"/>
      <c r="F310" s="11" t="n">
        <v>4500</v>
      </c>
      <c r="G310" s="12"/>
      <c r="H310" s="8"/>
      <c r="I310" s="15"/>
    </row>
    <row r="311" customFormat="false" ht="30.75" hidden="false" customHeight="true" outlineLevel="0" collapsed="false">
      <c r="A311" s="8" t="n">
        <v>309</v>
      </c>
      <c r="B311" s="17" t="s">
        <v>336</v>
      </c>
      <c r="C311" s="14" t="s">
        <v>13</v>
      </c>
      <c r="D311" s="10"/>
      <c r="E311" s="10"/>
      <c r="F311" s="11" t="n">
        <v>13000</v>
      </c>
      <c r="G311" s="12"/>
      <c r="H311" s="8"/>
      <c r="I311" s="15"/>
    </row>
    <row r="312" customFormat="false" ht="30.75" hidden="false" customHeight="true" outlineLevel="0" collapsed="false">
      <c r="A312" s="8" t="n">
        <v>310</v>
      </c>
      <c r="B312" s="17" t="s">
        <v>337</v>
      </c>
      <c r="C312" s="14" t="s">
        <v>13</v>
      </c>
      <c r="D312" s="10"/>
      <c r="E312" s="10"/>
      <c r="F312" s="11" t="n">
        <v>16000</v>
      </c>
      <c r="G312" s="12"/>
      <c r="H312" s="8"/>
      <c r="I312" s="15"/>
    </row>
    <row r="313" customFormat="false" ht="30.75" hidden="false" customHeight="true" outlineLevel="0" collapsed="false">
      <c r="A313" s="8" t="n">
        <v>311</v>
      </c>
      <c r="B313" s="17" t="s">
        <v>338</v>
      </c>
      <c r="C313" s="14" t="s">
        <v>13</v>
      </c>
      <c r="D313" s="10"/>
      <c r="E313" s="10"/>
      <c r="F313" s="11" t="n">
        <v>14000</v>
      </c>
      <c r="G313" s="12"/>
      <c r="H313" s="8"/>
      <c r="I313" s="15"/>
    </row>
    <row r="314" customFormat="false" ht="30.75" hidden="false" customHeight="true" outlineLevel="0" collapsed="false">
      <c r="A314" s="8" t="n">
        <v>312</v>
      </c>
      <c r="B314" s="17" t="s">
        <v>339</v>
      </c>
      <c r="C314" s="14" t="s">
        <v>13</v>
      </c>
      <c r="D314" s="10"/>
      <c r="E314" s="10"/>
      <c r="F314" s="11" t="n">
        <v>7000</v>
      </c>
      <c r="G314" s="12"/>
      <c r="H314" s="8"/>
      <c r="I314" s="15"/>
    </row>
    <row r="315" customFormat="false" ht="30.75" hidden="false" customHeight="true" outlineLevel="0" collapsed="false">
      <c r="A315" s="8" t="n">
        <v>313</v>
      </c>
      <c r="B315" s="17" t="s">
        <v>340</v>
      </c>
      <c r="C315" s="14" t="s">
        <v>13</v>
      </c>
      <c r="D315" s="10"/>
      <c r="E315" s="10"/>
      <c r="F315" s="11" t="n">
        <v>4000</v>
      </c>
      <c r="G315" s="12"/>
      <c r="H315" s="8"/>
      <c r="I315" s="15"/>
    </row>
    <row r="316" customFormat="false" ht="30.75" hidden="false" customHeight="true" outlineLevel="0" collapsed="false">
      <c r="A316" s="8" t="n">
        <v>314</v>
      </c>
      <c r="B316" s="9" t="s">
        <v>341</v>
      </c>
      <c r="C316" s="18" t="s">
        <v>13</v>
      </c>
      <c r="D316" s="10"/>
      <c r="E316" s="10"/>
      <c r="F316" s="11" t="n">
        <v>40</v>
      </c>
      <c r="G316" s="12"/>
      <c r="H316" s="8"/>
      <c r="I316" s="15"/>
    </row>
    <row r="317" customFormat="false" ht="30.75" hidden="false" customHeight="true" outlineLevel="0" collapsed="false">
      <c r="A317" s="8" t="n">
        <v>315</v>
      </c>
      <c r="B317" s="9" t="s">
        <v>342</v>
      </c>
      <c r="C317" s="18" t="s">
        <v>13</v>
      </c>
      <c r="D317" s="10"/>
      <c r="E317" s="10"/>
      <c r="F317" s="11" t="n">
        <v>35</v>
      </c>
      <c r="G317" s="12"/>
      <c r="H317" s="8"/>
      <c r="I317" s="15"/>
    </row>
    <row r="318" customFormat="false" ht="30.75" hidden="false" customHeight="true" outlineLevel="0" collapsed="false">
      <c r="A318" s="8" t="n">
        <v>316</v>
      </c>
      <c r="B318" s="9" t="s">
        <v>343</v>
      </c>
      <c r="C318" s="14" t="s">
        <v>13</v>
      </c>
      <c r="D318" s="10"/>
      <c r="E318" s="10"/>
      <c r="F318" s="11" t="n">
        <v>50</v>
      </c>
      <c r="G318" s="12"/>
      <c r="H318" s="8"/>
      <c r="I318" s="15"/>
    </row>
    <row r="319" customFormat="false" ht="30.75" hidden="false" customHeight="true" outlineLevel="0" collapsed="false">
      <c r="A319" s="8" t="n">
        <v>317</v>
      </c>
      <c r="B319" s="9" t="s">
        <v>344</v>
      </c>
      <c r="C319" s="14" t="s">
        <v>13</v>
      </c>
      <c r="D319" s="10"/>
      <c r="E319" s="10"/>
      <c r="F319" s="11" t="n">
        <v>30</v>
      </c>
      <c r="G319" s="12"/>
      <c r="H319" s="8"/>
      <c r="I319" s="15"/>
    </row>
    <row r="320" customFormat="false" ht="30.75" hidden="false" customHeight="true" outlineLevel="0" collapsed="false">
      <c r="A320" s="8" t="n">
        <v>318</v>
      </c>
      <c r="B320" s="22" t="s">
        <v>345</v>
      </c>
      <c r="C320" s="17" t="s">
        <v>13</v>
      </c>
      <c r="D320" s="10"/>
      <c r="E320" s="10"/>
      <c r="F320" s="11" t="n">
        <v>1000</v>
      </c>
      <c r="G320" s="12"/>
      <c r="H320" s="8"/>
      <c r="I320" s="15"/>
    </row>
    <row r="321" customFormat="false" ht="30.75" hidden="false" customHeight="true" outlineLevel="0" collapsed="false">
      <c r="A321" s="8" t="n">
        <v>319</v>
      </c>
      <c r="B321" s="22" t="s">
        <v>346</v>
      </c>
      <c r="C321" s="17" t="s">
        <v>13</v>
      </c>
      <c r="D321" s="10"/>
      <c r="E321" s="10"/>
      <c r="F321" s="11" t="n">
        <v>1000</v>
      </c>
      <c r="G321" s="12"/>
      <c r="H321" s="8"/>
      <c r="I321" s="15"/>
    </row>
    <row r="322" customFormat="false" ht="30.75" hidden="false" customHeight="true" outlineLevel="0" collapsed="false">
      <c r="A322" s="8" t="n">
        <v>320</v>
      </c>
      <c r="B322" s="22" t="s">
        <v>347</v>
      </c>
      <c r="C322" s="17" t="s">
        <v>13</v>
      </c>
      <c r="D322" s="10"/>
      <c r="E322" s="10"/>
      <c r="F322" s="11" t="n">
        <v>1500</v>
      </c>
      <c r="G322" s="12"/>
      <c r="H322" s="8"/>
      <c r="I322" s="15"/>
    </row>
    <row r="323" customFormat="false" ht="30.75" hidden="false" customHeight="true" outlineLevel="0" collapsed="false">
      <c r="A323" s="8" t="n">
        <v>321</v>
      </c>
      <c r="B323" s="16" t="s">
        <v>348</v>
      </c>
      <c r="C323" s="14" t="s">
        <v>196</v>
      </c>
      <c r="D323" s="10"/>
      <c r="E323" s="10"/>
      <c r="F323" s="11" t="n">
        <v>1000</v>
      </c>
      <c r="G323" s="12"/>
      <c r="H323" s="8"/>
      <c r="I323" s="15"/>
    </row>
    <row r="324" customFormat="false" ht="30.75" hidden="false" customHeight="true" outlineLevel="0" collapsed="false">
      <c r="A324" s="8" t="n">
        <v>322</v>
      </c>
      <c r="B324" s="9" t="s">
        <v>349</v>
      </c>
      <c r="C324" s="14" t="s">
        <v>13</v>
      </c>
      <c r="D324" s="10"/>
      <c r="E324" s="10"/>
      <c r="F324" s="11" t="n">
        <v>200</v>
      </c>
      <c r="G324" s="12"/>
      <c r="H324" s="8"/>
      <c r="I324" s="15"/>
    </row>
    <row r="325" customFormat="false" ht="30.75" hidden="false" customHeight="true" outlineLevel="0" collapsed="false">
      <c r="A325" s="8" t="n">
        <v>323</v>
      </c>
      <c r="B325" s="14" t="s">
        <v>350</v>
      </c>
      <c r="C325" s="17" t="s">
        <v>13</v>
      </c>
      <c r="D325" s="10"/>
      <c r="E325" s="10"/>
      <c r="F325" s="11" t="n">
        <v>10</v>
      </c>
      <c r="G325" s="12"/>
      <c r="H325" s="8"/>
      <c r="I325" s="15"/>
    </row>
    <row r="326" customFormat="false" ht="30.75" hidden="false" customHeight="true" outlineLevel="0" collapsed="false">
      <c r="A326" s="8" t="n">
        <v>324</v>
      </c>
      <c r="B326" s="14" t="s">
        <v>351</v>
      </c>
      <c r="C326" s="17" t="s">
        <v>13</v>
      </c>
      <c r="D326" s="10"/>
      <c r="E326" s="10"/>
      <c r="F326" s="11" t="n">
        <v>10</v>
      </c>
      <c r="G326" s="12"/>
      <c r="H326" s="8"/>
      <c r="I326" s="15"/>
    </row>
    <row r="327" customFormat="false" ht="30.75" hidden="false" customHeight="true" outlineLevel="0" collapsed="false">
      <c r="A327" s="8" t="n">
        <v>325</v>
      </c>
      <c r="B327" s="16" t="s">
        <v>352</v>
      </c>
      <c r="C327" s="14" t="s">
        <v>13</v>
      </c>
      <c r="D327" s="10"/>
      <c r="E327" s="10"/>
      <c r="F327" s="11" t="n">
        <v>3000</v>
      </c>
      <c r="G327" s="12"/>
      <c r="H327" s="8"/>
      <c r="I327" s="15"/>
    </row>
    <row r="328" customFormat="false" ht="30.75" hidden="false" customHeight="true" outlineLevel="0" collapsed="false">
      <c r="A328" s="8" t="n">
        <v>326</v>
      </c>
      <c r="B328" s="19" t="s">
        <v>353</v>
      </c>
      <c r="C328" s="17" t="s">
        <v>196</v>
      </c>
      <c r="D328" s="10"/>
      <c r="E328" s="10"/>
      <c r="F328" s="11" t="n">
        <v>250</v>
      </c>
      <c r="G328" s="12"/>
      <c r="H328" s="8"/>
      <c r="I328" s="15"/>
    </row>
    <row r="329" customFormat="false" ht="30.75" hidden="false" customHeight="true" outlineLevel="0" collapsed="false">
      <c r="A329" s="8" t="n">
        <v>327</v>
      </c>
      <c r="B329" s="22" t="s">
        <v>354</v>
      </c>
      <c r="C329" s="17" t="s">
        <v>13</v>
      </c>
      <c r="D329" s="10"/>
      <c r="E329" s="10"/>
      <c r="F329" s="11" t="n">
        <v>3000</v>
      </c>
      <c r="G329" s="12"/>
      <c r="H329" s="8"/>
      <c r="I329" s="15"/>
    </row>
    <row r="330" customFormat="false" ht="30.75" hidden="false" customHeight="true" outlineLevel="0" collapsed="false">
      <c r="A330" s="8" t="n">
        <v>328</v>
      </c>
      <c r="B330" s="22" t="s">
        <v>355</v>
      </c>
      <c r="C330" s="17" t="s">
        <v>13</v>
      </c>
      <c r="D330" s="10"/>
      <c r="E330" s="10"/>
      <c r="F330" s="11" t="n">
        <v>7500</v>
      </c>
      <c r="G330" s="12"/>
      <c r="H330" s="8"/>
      <c r="I330" s="15"/>
    </row>
    <row r="331" customFormat="false" ht="30.75" hidden="false" customHeight="true" outlineLevel="0" collapsed="false">
      <c r="A331" s="8" t="n">
        <v>329</v>
      </c>
      <c r="B331" s="19" t="s">
        <v>356</v>
      </c>
      <c r="C331" s="14" t="s">
        <v>13</v>
      </c>
      <c r="D331" s="10"/>
      <c r="E331" s="10"/>
      <c r="F331" s="11" t="n">
        <v>25</v>
      </c>
      <c r="G331" s="12"/>
      <c r="H331" s="8"/>
      <c r="I331" s="15"/>
    </row>
    <row r="332" customFormat="false" ht="30.75" hidden="false" customHeight="true" outlineLevel="0" collapsed="false">
      <c r="A332" s="8" t="n">
        <v>330</v>
      </c>
      <c r="B332" s="19" t="s">
        <v>357</v>
      </c>
      <c r="C332" s="14" t="s">
        <v>13</v>
      </c>
      <c r="D332" s="10"/>
      <c r="E332" s="10"/>
      <c r="F332" s="11" t="n">
        <v>50</v>
      </c>
      <c r="G332" s="12"/>
      <c r="H332" s="8"/>
      <c r="I332" s="15"/>
    </row>
    <row r="333" customFormat="false" ht="30.75" hidden="false" customHeight="true" outlineLevel="0" collapsed="false">
      <c r="A333" s="8" t="n">
        <v>331</v>
      </c>
      <c r="B333" s="19" t="s">
        <v>358</v>
      </c>
      <c r="C333" s="14" t="s">
        <v>13</v>
      </c>
      <c r="D333" s="10"/>
      <c r="E333" s="10"/>
      <c r="F333" s="11" t="n">
        <v>50</v>
      </c>
      <c r="G333" s="12"/>
      <c r="H333" s="8"/>
      <c r="I333" s="15"/>
    </row>
    <row r="334" customFormat="false" ht="30.75" hidden="false" customHeight="true" outlineLevel="0" collapsed="false">
      <c r="A334" s="8" t="n">
        <v>332</v>
      </c>
      <c r="B334" s="19" t="s">
        <v>359</v>
      </c>
      <c r="C334" s="14" t="s">
        <v>13</v>
      </c>
      <c r="D334" s="10"/>
      <c r="E334" s="10"/>
      <c r="F334" s="11" t="n">
        <v>25</v>
      </c>
      <c r="G334" s="12"/>
      <c r="H334" s="8"/>
      <c r="I334" s="15"/>
    </row>
    <row r="335" customFormat="false" ht="30.75" hidden="false" customHeight="true" outlineLevel="0" collapsed="false">
      <c r="A335" s="8" t="n">
        <v>333</v>
      </c>
      <c r="B335" s="20" t="s">
        <v>360</v>
      </c>
      <c r="C335" s="18" t="s">
        <v>13</v>
      </c>
      <c r="D335" s="27"/>
      <c r="E335" s="27"/>
      <c r="F335" s="28" t="n">
        <v>20000</v>
      </c>
      <c r="G335" s="29"/>
      <c r="H335" s="8"/>
      <c r="I335" s="15"/>
    </row>
    <row r="336" customFormat="false" ht="30" hidden="false" customHeight="true" outlineLevel="0" collapsed="false">
      <c r="D336" s="30" t="s">
        <v>361</v>
      </c>
      <c r="E336" s="30"/>
      <c r="F336" s="30"/>
      <c r="G336" s="31"/>
    </row>
    <row r="337" customFormat="false" ht="30" hidden="false" customHeight="true" outlineLevel="0" collapsed="false">
      <c r="D337" s="32" t="s">
        <v>362</v>
      </c>
      <c r="E337" s="32"/>
      <c r="F337" s="32"/>
      <c r="G337" s="31"/>
    </row>
  </sheetData>
  <mergeCells count="3">
    <mergeCell ref="A1:I1"/>
    <mergeCell ref="D336:F336"/>
    <mergeCell ref="D337:F337"/>
  </mergeCells>
  <printOptions headings="false" gridLines="true" gridLinesSet="true" horizontalCentered="false" verticalCentered="false"/>
  <pageMargins left="0.3" right="0.329861111111111" top="0.659722222222222" bottom="0.6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8:35:33Z</dcterms:created>
  <dc:creator>appalti</dc:creator>
  <dc:description/>
  <dc:language>en-US</dc:language>
  <cp:lastModifiedBy>l.grillo</cp:lastModifiedBy>
  <dcterms:modified xsi:type="dcterms:W3CDTF">2010-07-22T07:27:12Z</dcterms:modified>
  <cp:revision>0</cp:revision>
  <dc:subject/>
  <dc:title/>
</cp:coreProperties>
</file>